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ynki - cz1" sheetId="1" state="visible" r:id="rId2"/>
    <sheet name="budynki - cz2" sheetId="2" state="visible" r:id="rId3"/>
    <sheet name="budynki - cz3" sheetId="3" state="visible" r:id="rId4"/>
  </sheets>
  <definedNames>
    <definedName function="false" hidden="false" localSheetId="1" name="_xlnm.Print_Area" vbProcedure="false">'budynki - cz2'!$A$1:$J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zedszkole Publiczne Nr 1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3</xdr:row>
                <xdr:rowOff>23</xdr:rowOff>
              </xdr:from>
              <xdr:to>
                <xdr:col>5</xdr:col>
                <xdr:colOff>7</xdr:colOff>
                <xdr:row>5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5" uniqueCount="1329">
  <si>
    <t xml:space="preserve">Załącznik nr 5 - Wykaz budynków wraz z konstrukcją i zabezpieczeniami cz.I</t>
  </si>
  <si>
    <t xml:space="preserve">jednostka organizacyjna</t>
  </si>
  <si>
    <t xml:space="preserve">budynek</t>
  </si>
  <si>
    <t xml:space="preserve">lokalizacja</t>
  </si>
  <si>
    <t xml:space="preserve">stan budynku</t>
  </si>
  <si>
    <t xml:space="preserve">rok budowy</t>
  </si>
  <si>
    <r>
      <rPr>
        <b val="true"/>
        <sz val="8"/>
        <rFont val="Arial"/>
        <family val="2"/>
        <charset val="238"/>
      </rPr>
      <t xml:space="preserve">powierzchnia użytkowa m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cena za 1 m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wartość </t>
  </si>
  <si>
    <t xml:space="preserve">Szkoła podstawowa nr 2 im.Olimpijczyków Polskich</t>
  </si>
  <si>
    <t xml:space="preserve">budynek szkoły</t>
  </si>
  <si>
    <t xml:space="preserve">64-920 Piła 
ul.Roosevelta 12</t>
  </si>
  <si>
    <t xml:space="preserve">dobry</t>
  </si>
  <si>
    <t xml:space="preserve">1980/1992</t>
  </si>
  <si>
    <t xml:space="preserve">sala gimnastyczna nr 4</t>
  </si>
  <si>
    <t xml:space="preserve">sala gimnastyczna nr 5</t>
  </si>
  <si>
    <t xml:space="preserve">sala gimnastyczna duża</t>
  </si>
  <si>
    <t xml:space="preserve">sala gimnastyczna mała</t>
  </si>
  <si>
    <t xml:space="preserve">Razem</t>
  </si>
  <si>
    <t xml:space="preserve">Publiczne Przedszkole 
nr 3 </t>
  </si>
  <si>
    <t xml:space="preserve">64-920 Piła 
ul. W.Pola 16</t>
  </si>
  <si>
    <t xml:space="preserve"> zadowalający</t>
  </si>
  <si>
    <t xml:space="preserve">Gimnazjum nr 5 w Pile, 
im. T. Kościuszki</t>
  </si>
  <si>
    <t xml:space="preserve">4 kondygnacje, podpiniczony</t>
  </si>
  <si>
    <t xml:space="preserve">64-920 Piła
 ul. Bydgoska 23</t>
  </si>
  <si>
    <t xml:space="preserve">stara część - 1908r. Nowa część - 1988r.,                                        </t>
  </si>
  <si>
    <t xml:space="preserve">sala gimnastyczna</t>
  </si>
  <si>
    <t xml:space="preserve"> Publiczne Przedszkole
nr 14 im. Wróbelka Elemelka</t>
  </si>
  <si>
    <t xml:space="preserve">Budynek przedszkolny</t>
  </si>
  <si>
    <t xml:space="preserve">64-920 Piła
ul.Jana Brzechwy 10 </t>
  </si>
  <si>
    <t xml:space="preserve">Zespół Szkół nr 2
 im. Królowej Jadwigi w Pile</t>
  </si>
  <si>
    <t xml:space="preserve">Budynek szkoły</t>
  </si>
  <si>
    <t xml:space="preserve">64-920 Piła 
ul. Królowej Jadwigi 2</t>
  </si>
  <si>
    <t xml:space="preserve">Budynek gospodarczy</t>
  </si>
  <si>
    <t xml:space="preserve">Zespół Szkól nr 3
 im. Lotników Polskich</t>
  </si>
  <si>
    <t xml:space="preserve">murowany, 3 kondygnacje, podpiwniczony</t>
  </si>
  <si>
    <t xml:space="preserve">64-920 Piła 
ul. Żeromskiego 41</t>
  </si>
  <si>
    <t xml:space="preserve">sala gimnastyczna dla grup 1-3</t>
  </si>
  <si>
    <t xml:space="preserve">Publuczne Przedszkole 
nr 19 im.Misia Uszatka</t>
  </si>
  <si>
    <t xml:space="preserve">budynek </t>
  </si>
  <si>
    <t xml:space="preserve">64-20 Piła
 ul. Kr.Jadwigi 20</t>
  </si>
  <si>
    <t xml:space="preserve">b.dobry</t>
  </si>
  <si>
    <t xml:space="preserve">Szkoła Podstawowa 
nr 7  im. A. Mickiewicza w Pile</t>
  </si>
  <si>
    <t xml:space="preserve">budynek szkolny</t>
  </si>
  <si>
    <t xml:space="preserve">64-920 Piła
ul. Wojska Polskiego 45</t>
  </si>
  <si>
    <t xml:space="preserve">budynek wolnostojący</t>
  </si>
  <si>
    <t xml:space="preserve">Publiczne Przedszkole
 Nr 8</t>
  </si>
  <si>
    <t xml:space="preserve">Budynek wielofunkcyjny</t>
  </si>
  <si>
    <t xml:space="preserve">64-920 Pila
 ul.Boh.Stalingradu 23</t>
  </si>
  <si>
    <t xml:space="preserve">1928r.   modernizacja-2010r.</t>
  </si>
  <si>
    <t xml:space="preserve">Publiczne Przedszkole
nr 6</t>
  </si>
  <si>
    <t xml:space="preserve">Parterowy, niepodpiwniczony</t>
  </si>
  <si>
    <t xml:space="preserve">64-920 Piła 
ul.Żeleńskiego 15</t>
  </si>
  <si>
    <t xml:space="preserve">Publiczne przedszkole 
nr 16 w Pile</t>
  </si>
  <si>
    <t xml:space="preserve">parterowy, niepodpiwniczony</t>
  </si>
  <si>
    <t xml:space="preserve">64-920 Piła Al.Powst.Wlkp. 86A</t>
  </si>
  <si>
    <t xml:space="preserve">Szkoła Podstawowa 
nr 5 im. Dzieci Polskich</t>
  </si>
  <si>
    <t xml:space="preserve">nowa część szkoły</t>
  </si>
  <si>
    <t xml:space="preserve">64-920 Piła
 al. Niepodległości 18</t>
  </si>
  <si>
    <t xml:space="preserve">dostateczny</t>
  </si>
  <si>
    <t xml:space="preserve">stara część szkoły</t>
  </si>
  <si>
    <t xml:space="preserve">bardzo dobry</t>
  </si>
  <si>
    <t xml:space="preserve">-</t>
  </si>
  <si>
    <t xml:space="preserve">Razem budynki ubezpieczone wg wartości odtworzeniowej:</t>
  </si>
  <si>
    <t xml:space="preserve">Budynki ubezpieczane wg wartości księgowej brutto:</t>
  </si>
  <si>
    <t xml:space="preserve">Publiczne Przedszkole nr 18 im. Kubusia Puchatka</t>
  </si>
  <si>
    <t xml:space="preserve">Budynek Przedszkola</t>
  </si>
  <si>
    <t xml:space="preserve">64-920 Piła 
ul. Trentowskiego 3  </t>
  </si>
  <si>
    <t xml:space="preserve">Publiczne Przedszkole 
nr 2</t>
  </si>
  <si>
    <t xml:space="preserve">dwukondygnacyjny, podpiwniczony</t>
  </si>
  <si>
    <t xml:space="preserve">64-920 Piła
 ul. Roosevelta 38 A</t>
  </si>
  <si>
    <t xml:space="preserve">Publiczne Przedszkole
nr 4</t>
  </si>
  <si>
    <t xml:space="preserve">64-920 Piła 
ul. Kusocińskiego 10a </t>
  </si>
  <si>
    <t xml:space="preserve">Publiczne Przedszkole 
nr 11 w Pile</t>
  </si>
  <si>
    <t xml:space="preserve">Budynek Przedszkola </t>
  </si>
  <si>
    <t xml:space="preserve">64-920 Piła
 ul. Św. Jana Bosko 2</t>
  </si>
  <si>
    <t xml:space="preserve">Zespół Szkół nr 1 im.Jana Brzechwy w Pile</t>
  </si>
  <si>
    <t xml:space="preserve">Budynek oświatowy</t>
  </si>
  <si>
    <t xml:space="preserve">64-920 Piła
 ul. Brzozowa 4 </t>
  </si>
  <si>
    <t xml:space="preserve">Budynek mieszkalny</t>
  </si>
  <si>
    <t xml:space="preserve">Publiczne Przedszkole 
nr 12</t>
  </si>
  <si>
    <t xml:space="preserve">64-920 Piła
 ul Reja 11</t>
  </si>
  <si>
    <t xml:space="preserve">Publiczne Przedszkole
nr 13</t>
  </si>
  <si>
    <t xml:space="preserve">64-920 Piła 
ul. Kraszewskiego 2 </t>
  </si>
  <si>
    <t xml:space="preserve">Publiczne Przedszkole
nr 15 </t>
  </si>
  <si>
    <t xml:space="preserve">murowany</t>
  </si>
  <si>
    <t xml:space="preserve">64-920 Piła 
 ul. Grabowa 20</t>
  </si>
  <si>
    <t xml:space="preserve">Gimnazjum nr 4 
im.J. Paderewskiego</t>
  </si>
  <si>
    <t xml:space="preserve">64-920 Piła 
ul. Kujawska 18 </t>
  </si>
  <si>
    <t xml:space="preserve">Lekka sala sportowa z zapleczem socjalnym</t>
  </si>
  <si>
    <t xml:space="preserve">budynek mieszkalny</t>
  </si>
  <si>
    <t xml:space="preserve">64-920 Piła 
ul. Kujawska 14-16</t>
  </si>
  <si>
    <t xml:space="preserve">Żłobek nr 1</t>
  </si>
  <si>
    <t xml:space="preserve">64-920 Piła 
ul. Grabowa 7</t>
  </si>
  <si>
    <t xml:space="preserve">Publiczne Przedszkole
 Nr 7 im. Pszczółki Mai </t>
  </si>
  <si>
    <t xml:space="preserve">64-920 Piła 
ul. Witosa 22a </t>
  </si>
  <si>
    <t xml:space="preserve">1976</t>
  </si>
  <si>
    <t xml:space="preserve">807,20</t>
  </si>
  <si>
    <t xml:space="preserve">Szkoła Podstawowa nr 4 
im. Mikołaja Kopernika  Piła,
ul. Grabowa 18</t>
  </si>
  <si>
    <t xml:space="preserve">Kompleks połączonych budynków Szkoły: budynek szkolny z salami lekcyjnymi,  kuchnia z zapleczem socjalnym</t>
  </si>
  <si>
    <t xml:space="preserve">64-920 Piła ul. Grabowa 18</t>
  </si>
  <si>
    <t xml:space="preserve">sala gimnastyczna duża z szatniami i sanitariatami</t>
  </si>
  <si>
    <t xml:space="preserve">sala gimnastyczna mała z szatniami i sanitariatami</t>
  </si>
  <si>
    <t xml:space="preserve">sala gimnastyczna dla dzieci od 1-3</t>
  </si>
  <si>
    <t xml:space="preserve">Szkoła Podstawowa Nr 12 
z Oddziałami Integracyjnymi w Pile</t>
  </si>
  <si>
    <t xml:space="preserve">budynek oświatowy</t>
  </si>
  <si>
    <t xml:space="preserve">64-920 Piła
 ul. Lelewela 140           </t>
  </si>
  <si>
    <t xml:space="preserve">2003/2009</t>
  </si>
  <si>
    <t xml:space="preserve">sala gimanastyczna mała</t>
  </si>
  <si>
    <t xml:space="preserve">Publiczne Przedszkole
 nr 1</t>
  </si>
  <si>
    <t xml:space="preserve">Budynek</t>
  </si>
  <si>
    <t xml:space="preserve">64-920 Piła
 ul Franciszka Witaszka 4</t>
  </si>
  <si>
    <t xml:space="preserve">Szkoła Podstawowa 
nr 1</t>
  </si>
  <si>
    <t xml:space="preserve">64-920 Piła, ul.Buczka11</t>
  </si>
  <si>
    <t xml:space="preserve">Sala gimnastyczna</t>
  </si>
  <si>
    <t xml:space="preserve">Garaże - 5 częściowy</t>
  </si>
  <si>
    <t xml:space="preserve">brak danych</t>
  </si>
  <si>
    <t xml:space="preserve">Zespół szatniowo-sanitarny</t>
  </si>
  <si>
    <t xml:space="preserve">Publiczne Przedszkole
 Nr 5</t>
  </si>
  <si>
    <t xml:space="preserve">64-920 Piła 
ul Marii Konopnickiej 7</t>
  </si>
  <si>
    <t xml:space="preserve">magazyn</t>
  </si>
  <si>
    <t xml:space="preserve">Publiczne Przedszkole 
nr 17</t>
  </si>
  <si>
    <t xml:space="preserve">64-20 Piła 
ul. Śniadeckich 3A</t>
  </si>
  <si>
    <t xml:space="preserve">Urząd Miasta Piły</t>
  </si>
  <si>
    <t xml:space="preserve">budynek zarządu osiedla Motylewo- świtlica</t>
  </si>
  <si>
    <t xml:space="preserve">64-920 Piła, ul.Sowia 2</t>
  </si>
  <si>
    <t xml:space="preserve">szopa garaż</t>
  </si>
  <si>
    <t xml:space="preserve">zły</t>
  </si>
  <si>
    <t xml:space="preserve">budynek Urzędu</t>
  </si>
  <si>
    <t xml:space="preserve">64-920 Piła, Pl.Staszica 10 </t>
  </si>
  <si>
    <t xml:space="preserve">lokal użytkowy - świetlica</t>
  </si>
  <si>
    <t xml:space="preserve">64-920 Piła, ul.Wenedów 8a </t>
  </si>
  <si>
    <t xml:space="preserve">Miejski Ośrodek
Pomocy Społecznej</t>
  </si>
  <si>
    <t xml:space="preserve">administracyjny</t>
  </si>
  <si>
    <t xml:space="preserve">64-920 Piła ul.Kwiatowa 5</t>
  </si>
  <si>
    <t xml:space="preserve">początek XX wieku modernizacja-2007r</t>
  </si>
  <si>
    <t xml:space="preserve">osłona  śmietnikowa</t>
  </si>
  <si>
    <t xml:space="preserve">64-920 Piła ul.Kwiatowa 6</t>
  </si>
  <si>
    <t xml:space="preserve">Dzienny Dom Pomocy</t>
  </si>
  <si>
    <t xml:space="preserve">64-920 Piła, ul.Kondratowicza 19</t>
  </si>
  <si>
    <t xml:space="preserve">gospodarczy</t>
  </si>
  <si>
    <t xml:space="preserve">64-920 Piła, ul.Kondratowicza 219</t>
  </si>
  <si>
    <t xml:space="preserve">Wielofunkcyjny</t>
  </si>
  <si>
    <t xml:space="preserve">64-920 Piła, ul. Boh. Stalingradu 23</t>
  </si>
  <si>
    <t xml:space="preserve">2010r.</t>
  </si>
  <si>
    <t xml:space="preserve">Regionalne Centrum Kultury - Fabryka Emocji</t>
  </si>
  <si>
    <t xml:space="preserve">64-920 Piła, ul. Bydgoska 68</t>
  </si>
  <si>
    <t xml:space="preserve">1910 remont 1984</t>
  </si>
  <si>
    <t xml:space="preserve">Budynek trzykondygnacyjny</t>
  </si>
  <si>
    <t xml:space="preserve">64-920 Piła, pl. Staszica 1</t>
  </si>
  <si>
    <t xml:space="preserve">Razem:</t>
  </si>
  <si>
    <t xml:space="preserve">Ośrodek Profililaktyki i Rozwiązywania Problemów Alkoholowych w Pile</t>
  </si>
  <si>
    <t xml:space="preserve">64-920 Piła, ul. Polna 3</t>
  </si>
  <si>
    <t xml:space="preserve">1977 ( w 2000 r. przeprowadzono remont generalny podwyższajacy wartość budynku)</t>
  </si>
  <si>
    <t xml:space="preserve">Zarząd Dróg i Zieleni w Pile</t>
  </si>
  <si>
    <t xml:space="preserve">budynek  administracyjny</t>
  </si>
  <si>
    <t xml:space="preserve">cmentarz komunalny ul. Motylewska dz. 630</t>
  </si>
  <si>
    <t xml:space="preserve">dom pogrzebowy - kaplica</t>
  </si>
  <si>
    <t xml:space="preserve">ck. Ul. Motylewska dz. 618</t>
  </si>
  <si>
    <t xml:space="preserve">garaż</t>
  </si>
  <si>
    <t xml:space="preserve">j.w.</t>
  </si>
  <si>
    <t xml:space="preserve">1995-1996</t>
  </si>
  <si>
    <t xml:space="preserve">toaleta przenośna</t>
  </si>
  <si>
    <t xml:space="preserve">Budynek garażowo-budowlany w budowie planowe oddanie do użytku koniec roku 2011 </t>
  </si>
  <si>
    <t xml:space="preserve">ck ul. Motylewska Działka Nr 631/2, 631/1,628, 630, 618.</t>
  </si>
  <si>
    <t xml:space="preserve">w budowie</t>
  </si>
  <si>
    <t xml:space="preserve">budynek garażowo gospodarczy</t>
  </si>
  <si>
    <t xml:space="preserve">64-920 Piła, ul. Motylewska 13A</t>
  </si>
  <si>
    <t xml:space="preserve">Muzeum Stanisława Staszica w Pile</t>
  </si>
  <si>
    <t xml:space="preserve">wolnostojący</t>
  </si>
  <si>
    <t xml:space="preserve">ul. Browarna 18</t>
  </si>
  <si>
    <t xml:space="preserve">Miejski Zakład Oczyszczania - Wysypisko</t>
  </si>
  <si>
    <t xml:space="preserve">garaż na kompaktor</t>
  </si>
  <si>
    <t xml:space="preserve">Wysypisko odpadów w Kłodzie gm. Szydłowo</t>
  </si>
  <si>
    <t xml:space="preserve">Kotłownia</t>
  </si>
  <si>
    <t xml:space="preserve">Hydrofornia</t>
  </si>
  <si>
    <t xml:space="preserve">Garaż na sprzęt</t>
  </si>
  <si>
    <t xml:space="preserve">Budynek socjalny </t>
  </si>
  <si>
    <t xml:space="preserve">Miejski Ośrodek Sportu
i Rekreacji w Pile</t>
  </si>
  <si>
    <t xml:space="preserve">budynek administracyjny DOMONT</t>
  </si>
  <si>
    <t xml:space="preserve">stadion przy Bydgoskiej wejście od Kossaka</t>
  </si>
  <si>
    <t xml:space="preserve">średni</t>
  </si>
  <si>
    <t xml:space="preserve">budynek warsztatowy CLASSIC</t>
  </si>
  <si>
    <t xml:space="preserve">stadion Bydgoska</t>
  </si>
  <si>
    <t xml:space="preserve">budynek socjalno-magazynowy</t>
  </si>
  <si>
    <t xml:space="preserve">parking Bydgoska</t>
  </si>
  <si>
    <t xml:space="preserve">budynek toalety </t>
  </si>
  <si>
    <t xml:space="preserve">wieża sędziowska</t>
  </si>
  <si>
    <t xml:space="preserve">Pawilon szkoleniowy-biurowiec</t>
  </si>
  <si>
    <t xml:space="preserve">wiata 1</t>
  </si>
  <si>
    <t xml:space="preserve">wiata 2</t>
  </si>
  <si>
    <t xml:space="preserve">Pływalnia Kryta WODNIK</t>
  </si>
  <si>
    <t xml:space="preserve">Kossaka 106</t>
  </si>
  <si>
    <t xml:space="preserve">Wieża dowodzenia</t>
  </si>
  <si>
    <t xml:space="preserve">Żeromskiego 90</t>
  </si>
  <si>
    <t xml:space="preserve">Hotel z salą treningową po modernizacji</t>
  </si>
  <si>
    <t xml:space="preserve">Budynek magazynowy</t>
  </si>
  <si>
    <t xml:space="preserve">Portiernia</t>
  </si>
  <si>
    <t xml:space="preserve">Trafostacja </t>
  </si>
  <si>
    <t xml:space="preserve">Hala sportowa z łącznikiem</t>
  </si>
  <si>
    <t xml:space="preserve">Sanitariaty publiczne</t>
  </si>
  <si>
    <t xml:space="preserve">Pawilon administracyjny</t>
  </si>
  <si>
    <t xml:space="preserve">Żeromskiego 80</t>
  </si>
  <si>
    <t xml:space="preserve">Budynek służbowy </t>
  </si>
  <si>
    <t xml:space="preserve">Płotki k/Piły</t>
  </si>
  <si>
    <t xml:space="preserve">Budynek socjalno-sanitarny</t>
  </si>
  <si>
    <t xml:space="preserve">hangar-wypos.sprzętu</t>
  </si>
  <si>
    <t xml:space="preserve">b.danych</t>
  </si>
  <si>
    <t xml:space="preserve">Szalet</t>
  </si>
  <si>
    <t xml:space="preserve">budynek pawilon hotelowy-gastronomiczny</t>
  </si>
  <si>
    <t xml:space="preserve">budynek mieszkalno-hotelowy "Motel"</t>
  </si>
  <si>
    <t xml:space="preserve">budynek parterowy "salon gier"</t>
  </si>
  <si>
    <t xml:space="preserve">budynek główny "grzybek"</t>
  </si>
  <si>
    <t xml:space="preserve">sanitariat</t>
  </si>
  <si>
    <t xml:space="preserve">Piaszczyste</t>
  </si>
  <si>
    <t xml:space="preserve">budynek restauracji*</t>
  </si>
  <si>
    <t xml:space="preserve">hydrofornia*</t>
  </si>
  <si>
    <t xml:space="preserve">domek campingowy dwurodzinny "Wagus"</t>
  </si>
  <si>
    <t xml:space="preserve">domek campingowy "17"</t>
  </si>
  <si>
    <t xml:space="preserve">domek campingowy "18"</t>
  </si>
  <si>
    <t xml:space="preserve">domek campingowy "19"</t>
  </si>
  <si>
    <t xml:space="preserve">domek campingowy "Magda" nr 13</t>
  </si>
  <si>
    <t xml:space="preserve">domek campingowy "Magda" nr 14</t>
  </si>
  <si>
    <t xml:space="preserve">domek campingowy "Magda" nr 15</t>
  </si>
  <si>
    <t xml:space="preserve">domek campingowy bliźniak "Brandtówka" nr 1-2</t>
  </si>
  <si>
    <t xml:space="preserve">domek campingowy bliźniak "Brandtówka" nr 3-4</t>
  </si>
  <si>
    <t xml:space="preserve">domek campingowy MBS-1</t>
  </si>
  <si>
    <t xml:space="preserve">budynek socjalno-sanitarny</t>
  </si>
  <si>
    <t xml:space="preserve">budynek parterowy "świetlica"</t>
  </si>
  <si>
    <t xml:space="preserve">Zajazd tarcza</t>
  </si>
  <si>
    <t xml:space="preserve">Piła, Powst.Wlkp.</t>
  </si>
  <si>
    <t xml:space="preserve">domek campingowy "DWC-12 i 12a"(Namysłów")</t>
  </si>
  <si>
    <t xml:space="preserve">domek letniskowy szt. 19</t>
  </si>
  <si>
    <t xml:space="preserve">domek letniskowy</t>
  </si>
  <si>
    <t xml:space="preserve">domek letniskowy szt. 10</t>
  </si>
  <si>
    <t xml:space="preserve">domek campingowy szt. 3</t>
  </si>
  <si>
    <t xml:space="preserve">domek campingowy szt. 2</t>
  </si>
  <si>
    <t xml:space="preserve"> ul. Sportowa 11 na działce nr 115,247/4.</t>
  </si>
  <si>
    <t xml:space="preserve">Budynki ubezpieczane wg wartości rzeczywistej*:</t>
  </si>
  <si>
    <t xml:space="preserve">Miejski Zakład Gospodarki Mieszkaniowej w Pile</t>
  </si>
  <si>
    <t xml:space="preserve">Administracja Domów Mieszkalnych Nr 1</t>
  </si>
  <si>
    <t xml:space="preserve">MZGM w Pile</t>
  </si>
  <si>
    <t xml:space="preserve">mieszkalny</t>
  </si>
  <si>
    <t xml:space="preserve">Al Powst Wlkp. 9</t>
  </si>
  <si>
    <t xml:space="preserve">Al Powst Wlkp. 72</t>
  </si>
  <si>
    <t xml:space="preserve">użytkowy - handlowo-usługowy</t>
  </si>
  <si>
    <t xml:space="preserve">Al Powst Wlkp. 163</t>
  </si>
  <si>
    <t xml:space="preserve">użytkowy handel</t>
  </si>
  <si>
    <t xml:space="preserve">Al Powst Wlkp. 164</t>
  </si>
  <si>
    <t xml:space="preserve">użytkowy biurowiec MZGM</t>
  </si>
  <si>
    <t xml:space="preserve">użytkowy handel usługi</t>
  </si>
  <si>
    <t xml:space="preserve">użytkowy magazyn</t>
  </si>
  <si>
    <t xml:space="preserve">Browarna 1</t>
  </si>
  <si>
    <t xml:space="preserve">Browarna 17</t>
  </si>
  <si>
    <t xml:space="preserve">Browarna 20</t>
  </si>
  <si>
    <t xml:space="preserve">Browarna 26</t>
  </si>
  <si>
    <t xml:space="preserve">Browarna 28</t>
  </si>
  <si>
    <t xml:space="preserve">Bydgoska 62</t>
  </si>
  <si>
    <t xml:space="preserve">Bydgoska 64-64a</t>
  </si>
  <si>
    <t xml:space="preserve">Bydgoska 66</t>
  </si>
  <si>
    <t xml:space="preserve">Bydgoska 70</t>
  </si>
  <si>
    <t xml:space="preserve">Bydgoska 71-71a</t>
  </si>
  <si>
    <t xml:space="preserve">użytkowy - usługi</t>
  </si>
  <si>
    <t xml:space="preserve">Bydgoska 71</t>
  </si>
  <si>
    <t xml:space="preserve">Bydgoska 72</t>
  </si>
  <si>
    <t xml:space="preserve">Bydgoska 84a</t>
  </si>
  <si>
    <t xml:space="preserve">Bydgoska 100</t>
  </si>
  <si>
    <t xml:space="preserve">Bydgoska 106+oficyna</t>
  </si>
  <si>
    <t xml:space="preserve">Bydgoska 133</t>
  </si>
  <si>
    <t xml:space="preserve">Bydgoska 141</t>
  </si>
  <si>
    <t xml:space="preserve">Bydgoska 150</t>
  </si>
  <si>
    <t xml:space="preserve">Bydgoska 171</t>
  </si>
  <si>
    <t xml:space="preserve">Bydgoska 173</t>
  </si>
  <si>
    <t xml:space="preserve">Brzechwy 5</t>
  </si>
  <si>
    <t xml:space="preserve">Chodkiewicza 8</t>
  </si>
  <si>
    <t xml:space="preserve">Chodkiewicza 14</t>
  </si>
  <si>
    <t xml:space="preserve">Chodkiewicza 22</t>
  </si>
  <si>
    <t xml:space="preserve">Naftowa 15</t>
  </si>
  <si>
    <t xml:space="preserve">Naftowa 17</t>
  </si>
  <si>
    <t xml:space="preserve">Dąbrowskiego 53</t>
  </si>
  <si>
    <t xml:space="preserve">Dąbrowskiego 63</t>
  </si>
  <si>
    <t xml:space="preserve">Dąbrowskiego 65</t>
  </si>
  <si>
    <t xml:space="preserve">Dąbrowskiego 67</t>
  </si>
  <si>
    <t xml:space="preserve">Głuchowska 8</t>
  </si>
  <si>
    <t xml:space="preserve">Grażyny 8-8a</t>
  </si>
  <si>
    <t xml:space="preserve">K.Paryskiej 2</t>
  </si>
  <si>
    <t xml:space="preserve">Al.Piastów 10a</t>
  </si>
  <si>
    <t xml:space="preserve">Ludowa 3</t>
  </si>
  <si>
    <t xml:space="preserve">Ludowa 5</t>
  </si>
  <si>
    <t xml:space="preserve">Ludowa 7</t>
  </si>
  <si>
    <t xml:space="preserve">Ludowa 9</t>
  </si>
  <si>
    <t xml:space="preserve">Ludowa 11</t>
  </si>
  <si>
    <t xml:space="preserve">Ludowa 21-21a</t>
  </si>
  <si>
    <t xml:space="preserve">Ludowa 23</t>
  </si>
  <si>
    <t xml:space="preserve">Ludowa 25</t>
  </si>
  <si>
    <t xml:space="preserve">Okólna 19</t>
  </si>
  <si>
    <t xml:space="preserve">Pl. Jagiełły 7</t>
  </si>
  <si>
    <t xml:space="preserve">Roosevelta 45b</t>
  </si>
  <si>
    <t xml:space="preserve">Rybacka 2</t>
  </si>
  <si>
    <t xml:space="preserve">Rybacka 6</t>
  </si>
  <si>
    <t xml:space="preserve">Śniadeckich 1</t>
  </si>
  <si>
    <t xml:space="preserve">Śniadeckich 4</t>
  </si>
  <si>
    <t xml:space="preserve">Śniadeckich 4a</t>
  </si>
  <si>
    <t xml:space="preserve">Śniadeckich 14</t>
  </si>
  <si>
    <t xml:space="preserve">Śniadeckich 18</t>
  </si>
  <si>
    <t xml:space="preserve">Śniadeckich 45</t>
  </si>
  <si>
    <t xml:space="preserve">Tucholska 33</t>
  </si>
  <si>
    <t xml:space="preserve">Witosa 7</t>
  </si>
  <si>
    <t xml:space="preserve">W.Młodych 1a</t>
  </si>
  <si>
    <t xml:space="preserve">W.Młodych 4</t>
  </si>
  <si>
    <t xml:space="preserve">W.Młodych 15</t>
  </si>
  <si>
    <t xml:space="preserve">W.Młodych 19-19a</t>
  </si>
  <si>
    <t xml:space="preserve">W.Młodych 23</t>
  </si>
  <si>
    <t xml:space="preserve">W.Młodych 27</t>
  </si>
  <si>
    <t xml:space="preserve">W.Młodych 29</t>
  </si>
  <si>
    <t xml:space="preserve">W.Młodych 31</t>
  </si>
  <si>
    <t xml:space="preserve">W.Młodych 34</t>
  </si>
  <si>
    <t xml:space="preserve">W.Młodych 36-38-40</t>
  </si>
  <si>
    <t xml:space="preserve">W.Młodych 37</t>
  </si>
  <si>
    <t xml:space="preserve">W.Młodych 41</t>
  </si>
  <si>
    <t xml:space="preserve">W.Młodych 42</t>
  </si>
  <si>
    <t xml:space="preserve">W.Młodych 45</t>
  </si>
  <si>
    <t xml:space="preserve">W.Młodych 46</t>
  </si>
  <si>
    <t xml:space="preserve">W.Młodych 47</t>
  </si>
  <si>
    <t xml:space="preserve">W.Młodych 48</t>
  </si>
  <si>
    <t xml:space="preserve">W.Młodych 49</t>
  </si>
  <si>
    <t xml:space="preserve">W.Młodych 54</t>
  </si>
  <si>
    <t xml:space="preserve">W.Młodych 58</t>
  </si>
  <si>
    <t xml:space="preserve">W.Młodych 59</t>
  </si>
  <si>
    <t xml:space="preserve">W.Młodych 61</t>
  </si>
  <si>
    <t xml:space="preserve">W.Młodych 62</t>
  </si>
  <si>
    <t xml:space="preserve">W.Młodych 67</t>
  </si>
  <si>
    <t xml:space="preserve">W.Młodych 69</t>
  </si>
  <si>
    <t xml:space="preserve">W.Młodych 70</t>
  </si>
  <si>
    <t xml:space="preserve">W.Młodych 72</t>
  </si>
  <si>
    <t xml:space="preserve">W.Młodych 74</t>
  </si>
  <si>
    <t xml:space="preserve">W.Młodych 76</t>
  </si>
  <si>
    <t xml:space="preserve">W.Młodych 77</t>
  </si>
  <si>
    <t xml:space="preserve">Wawelska 1</t>
  </si>
  <si>
    <t xml:space="preserve">Wawelska 4</t>
  </si>
  <si>
    <t xml:space="preserve">Wawelska 6</t>
  </si>
  <si>
    <t xml:space="preserve">Wawelska 6a</t>
  </si>
  <si>
    <t xml:space="preserve">Wawelska 7</t>
  </si>
  <si>
    <t xml:space="preserve">Wawelska 11</t>
  </si>
  <si>
    <t xml:space="preserve">Wawelska 13</t>
  </si>
  <si>
    <t xml:space="preserve">Wawelska 16</t>
  </si>
  <si>
    <t xml:space="preserve">użytkowy -usługi</t>
  </si>
  <si>
    <t xml:space="preserve">Wawelska 23</t>
  </si>
  <si>
    <t xml:space="preserve">Mieszkalny + użytkowy biuro ADM-1</t>
  </si>
  <si>
    <t xml:space="preserve">Wawelska 29</t>
  </si>
  <si>
    <t xml:space="preserve">Wawelska 40</t>
  </si>
  <si>
    <t xml:space="preserve">użytkowy usługi</t>
  </si>
  <si>
    <t xml:space="preserve">Wieniawskiego 4</t>
  </si>
  <si>
    <t xml:space="preserve">Kossaka 8</t>
  </si>
  <si>
    <t xml:space="preserve">Kossaka 17</t>
  </si>
  <si>
    <t xml:space="preserve">Kossaka 17a-b</t>
  </si>
  <si>
    <t xml:space="preserve">Kossaka 141</t>
  </si>
  <si>
    <t xml:space="preserve">Kossaka 110</t>
  </si>
  <si>
    <t xml:space="preserve">Domańskiego 10</t>
  </si>
  <si>
    <t xml:space="preserve">Konopnickiej 5-5a</t>
  </si>
  <si>
    <t xml:space="preserve">Kwiatowa 4</t>
  </si>
  <si>
    <t xml:space="preserve">użytkowy biura</t>
  </si>
  <si>
    <t xml:space="preserve">Kwiatowa 2</t>
  </si>
  <si>
    <t xml:space="preserve">14-go Lutego 32</t>
  </si>
  <si>
    <t xml:space="preserve">mieszkalny </t>
  </si>
  <si>
    <t xml:space="preserve">11-go Listopada 4</t>
  </si>
  <si>
    <t xml:space="preserve">11-go Listopada 6</t>
  </si>
  <si>
    <t xml:space="preserve">11-go Listopada 8</t>
  </si>
  <si>
    <t xml:space="preserve">11-go Listopada 10</t>
  </si>
  <si>
    <t xml:space="preserve">pl. Konst 3 Maja 1a-2a</t>
  </si>
  <si>
    <t xml:space="preserve">pl. Konst 3 Maja 5</t>
  </si>
  <si>
    <t xml:space="preserve">pl. Konst 3 Maja 6</t>
  </si>
  <si>
    <t xml:space="preserve">Ossolińskich 8</t>
  </si>
  <si>
    <t xml:space="preserve">Poznańska 20</t>
  </si>
  <si>
    <t xml:space="preserve">Poznańska  82</t>
  </si>
  <si>
    <t xml:space="preserve">Poznańska 88</t>
  </si>
  <si>
    <t xml:space="preserve">Poznańska 90</t>
  </si>
  <si>
    <t xml:space="preserve">Poznańska 91</t>
  </si>
  <si>
    <t xml:space="preserve">Poznańska 102</t>
  </si>
  <si>
    <t xml:space="preserve">Poznańska 104</t>
  </si>
  <si>
    <t xml:space="preserve">Poznańska 114</t>
  </si>
  <si>
    <t xml:space="preserve">Poznańska 139</t>
  </si>
  <si>
    <t xml:space="preserve">Poznańska 141</t>
  </si>
  <si>
    <t xml:space="preserve">Poznańska 147</t>
  </si>
  <si>
    <t xml:space="preserve">Poznańska 151</t>
  </si>
  <si>
    <t xml:space="preserve">Siemiradzkiego 2</t>
  </si>
  <si>
    <t xml:space="preserve">Trzcianecka 6</t>
  </si>
  <si>
    <t xml:space="preserve">Trzcianecka 12</t>
  </si>
  <si>
    <t xml:space="preserve">Towarowa 4a</t>
  </si>
  <si>
    <t xml:space="preserve">Towarowa 6a</t>
  </si>
  <si>
    <t xml:space="preserve">Towarowa 11</t>
  </si>
  <si>
    <t xml:space="preserve">Towarowa 14</t>
  </si>
  <si>
    <t xml:space="preserve">W.Ludów 5a</t>
  </si>
  <si>
    <t xml:space="preserve">W.Ludów 25</t>
  </si>
  <si>
    <t xml:space="preserve">W.Ludów 73-73a</t>
  </si>
  <si>
    <t xml:space="preserve">Wysoka 17-19</t>
  </si>
  <si>
    <t xml:space="preserve">1-go Maja 1-1a</t>
  </si>
  <si>
    <t xml:space="preserve">1-go Maja 4</t>
  </si>
  <si>
    <t xml:space="preserve">1-go Maja 6 oficyna</t>
  </si>
  <si>
    <t xml:space="preserve">1-go Maja 3</t>
  </si>
  <si>
    <t xml:space="preserve">Motylewska 2</t>
  </si>
  <si>
    <t xml:space="preserve">Motylewska 13</t>
  </si>
  <si>
    <t xml:space="preserve">Jastrzębia 19a-b</t>
  </si>
  <si>
    <t xml:space="preserve">Przemysłowa 34</t>
  </si>
  <si>
    <t xml:space="preserve">użytkowy handl.usługi</t>
  </si>
  <si>
    <t xml:space="preserve">Andersa 15</t>
  </si>
  <si>
    <t xml:space="preserve">Administracja Domów Mieszkalnych Nr 2</t>
  </si>
  <si>
    <t xml:space="preserve">Al. Niepodległości 1</t>
  </si>
  <si>
    <t xml:space="preserve">Dostateczny</t>
  </si>
  <si>
    <t xml:space="preserve">Al. Niepodległości 12-14</t>
  </si>
  <si>
    <t xml:space="preserve">Al. Niepodległości 16</t>
  </si>
  <si>
    <t xml:space="preserve">Al. Niepodległości 26</t>
  </si>
  <si>
    <t xml:space="preserve">Dobry</t>
  </si>
  <si>
    <t xml:space="preserve">Al. Niepodległości 84</t>
  </si>
  <si>
    <t xml:space="preserve">Al. Niepodległości 92-94</t>
  </si>
  <si>
    <t xml:space="preserve">Al. Niepodległości 111</t>
  </si>
  <si>
    <t xml:space="preserve">Al. Niepodległości 135</t>
  </si>
  <si>
    <t xml:space="preserve">Al. Niepodległości 148</t>
  </si>
  <si>
    <t xml:space="preserve">Al. Wojska Polskiego</t>
  </si>
  <si>
    <t xml:space="preserve">ok. 1910</t>
  </si>
  <si>
    <t xml:space="preserve">ul. Boh. Stalingradu 31</t>
  </si>
  <si>
    <t xml:space="preserve">ul. Boh. Stalingradu 33</t>
  </si>
  <si>
    <t xml:space="preserve">ul. Bogusławskiego 13</t>
  </si>
  <si>
    <t xml:space="preserve">ul. Buczka 34A</t>
  </si>
  <si>
    <t xml:space="preserve">ul. Buczka 58-60-62-64-66</t>
  </si>
  <si>
    <t xml:space="preserve">użytkowy biura ADM-2</t>
  </si>
  <si>
    <t xml:space="preserve">ul. Budowlanych 4a</t>
  </si>
  <si>
    <t xml:space="preserve">ul. Ceglana 3</t>
  </si>
  <si>
    <t xml:space="preserve">ul. Ceglana 9</t>
  </si>
  <si>
    <t xml:space="preserve">ul. Chopina 16</t>
  </si>
  <si>
    <t xml:space="preserve">ul. Drygasa 17</t>
  </si>
  <si>
    <t xml:space="preserve">ul. Drygasa 18</t>
  </si>
  <si>
    <t xml:space="preserve">ul. Drygasa 25</t>
  </si>
  <si>
    <t xml:space="preserve">ul. Drygasa 26</t>
  </si>
  <si>
    <t xml:space="preserve">Hydrofornia (nieużytkowana)</t>
  </si>
  <si>
    <t xml:space="preserve">ul. Grunwaldzka</t>
  </si>
  <si>
    <t xml:space="preserve">ul. Hutnicza 4</t>
  </si>
  <si>
    <t xml:space="preserve">ul. Hutnicza 10</t>
  </si>
  <si>
    <t xml:space="preserve">ul. Hutnicza 26</t>
  </si>
  <si>
    <t xml:space="preserve">ul. Hutnicza 45-45a</t>
  </si>
  <si>
    <t xml:space="preserve">ul. Hutnicza 47a</t>
  </si>
  <si>
    <t xml:space="preserve">ul. Hutnicza 59</t>
  </si>
  <si>
    <t xml:space="preserve">ul. Hutnicza 65-67</t>
  </si>
  <si>
    <t xml:space="preserve">ul. Koszycka 1</t>
  </si>
  <si>
    <t xml:space="preserve">ul. Koszycka 5</t>
  </si>
  <si>
    <t xml:space="preserve">ul. Koszycka 7a</t>
  </si>
  <si>
    <t xml:space="preserve">ul. Koszycka 9</t>
  </si>
  <si>
    <t xml:space="preserve">ul. Koszycka 15-17</t>
  </si>
  <si>
    <t xml:space="preserve">ul. Kochanowskiego 4</t>
  </si>
  <si>
    <t xml:space="preserve">ul. O. M. Kolbe 6</t>
  </si>
  <si>
    <t xml:space="preserve">ul. O. M. Kolbe 8</t>
  </si>
  <si>
    <t xml:space="preserve">ul. O. M. Kolbe 29</t>
  </si>
  <si>
    <t xml:space="preserve">ul. O. M. Kolbe 32</t>
  </si>
  <si>
    <t xml:space="preserve">ul. O. M. Kolbe 34</t>
  </si>
  <si>
    <t xml:space="preserve">ul. O. M. Kolbe 35</t>
  </si>
  <si>
    <t xml:space="preserve">ul. O. M. Kolbe 38</t>
  </si>
  <si>
    <t xml:space="preserve">ul. O. M. Kolbe 40</t>
  </si>
  <si>
    <t xml:space="preserve">ul. O. M. Kolbe 48</t>
  </si>
  <si>
    <t xml:space="preserve">ul. O. M. Kolbe 58</t>
  </si>
  <si>
    <t xml:space="preserve">ul. O. M. Kolbe 59</t>
  </si>
  <si>
    <t xml:space="preserve">ul. O. M. Kolbe 60-60a</t>
  </si>
  <si>
    <t xml:space="preserve">ul. O. M. Kolbe 61a</t>
  </si>
  <si>
    <t xml:space="preserve">ul. O. M. Kolbe 62</t>
  </si>
  <si>
    <t xml:space="preserve">ul. O. M. Kolbe 64</t>
  </si>
  <si>
    <t xml:space="preserve">ul. Kondratowicza 38</t>
  </si>
  <si>
    <t xml:space="preserve">ul. Krasińskiego 23</t>
  </si>
  <si>
    <t xml:space="preserve">Użytkowy-przychodnia</t>
  </si>
  <si>
    <t xml:space="preserve">ul. Lotnicza 3</t>
  </si>
  <si>
    <t xml:space="preserve">ul. Mała 4</t>
  </si>
  <si>
    <t xml:space="preserve">ul. Matwiejewa 44</t>
  </si>
  <si>
    <t xml:space="preserve">Użytkowy-hydrofornia</t>
  </si>
  <si>
    <t xml:space="preserve">ul. Matwiejewa</t>
  </si>
  <si>
    <t xml:space="preserve">ul. Mickiewicza 2</t>
  </si>
  <si>
    <t xml:space="preserve">ul. Mickiewicza 3</t>
  </si>
  <si>
    <t xml:space="preserve">ul. Mickiewicza 12</t>
  </si>
  <si>
    <t xml:space="preserve">ul. Mickiewicza 16</t>
  </si>
  <si>
    <t xml:space="preserve">ul. Mickiewicza 18-20</t>
  </si>
  <si>
    <t xml:space="preserve">ul. Mickiewicza 23</t>
  </si>
  <si>
    <t xml:space="preserve">ul. Niemcewicza 3a</t>
  </si>
  <si>
    <t xml:space="preserve">ul. Nowowiejskiego 2</t>
  </si>
  <si>
    <t xml:space="preserve">ul. Nowowiejskiego 3</t>
  </si>
  <si>
    <t xml:space="preserve">ul. Ogińskiego 29</t>
  </si>
  <si>
    <t xml:space="preserve">ul. Ogińskiego 31</t>
  </si>
  <si>
    <t xml:space="preserve">ul. Okrzei 12-oficyna</t>
  </si>
  <si>
    <t xml:space="preserve">Użytkowy – przychodnia</t>
  </si>
  <si>
    <t xml:space="preserve">ul. Okrzei 14</t>
  </si>
  <si>
    <t xml:space="preserve">ul. Okrzei 20</t>
  </si>
  <si>
    <t xml:space="preserve">ul. Okrzei 20a</t>
  </si>
  <si>
    <t xml:space="preserve">ul. Okrzei 35</t>
  </si>
  <si>
    <t xml:space="preserve">ul. W. Pola 15</t>
  </si>
  <si>
    <t xml:space="preserve">ul.Ks.J.Popiełuszki 11-11a</t>
  </si>
  <si>
    <t xml:space="preserve">ul.Ks.J.Popiełuszki 15a</t>
  </si>
  <si>
    <t xml:space="preserve">ul.Ks.J.Popiełuszki 17</t>
  </si>
  <si>
    <t xml:space="preserve">ul. Reymonta 6-8</t>
  </si>
  <si>
    <t xml:space="preserve">ul. Reymonta 35</t>
  </si>
  <si>
    <t xml:space="preserve">ul. Sikorskiego 28</t>
  </si>
  <si>
    <t xml:space="preserve">ul. Świteź 7</t>
  </si>
  <si>
    <t xml:space="preserve">ul. Tartaczna 2</t>
  </si>
  <si>
    <t xml:space="preserve">ul. Tartaczna 4</t>
  </si>
  <si>
    <t xml:space="preserve">ul. Wyszyńskiego 48</t>
  </si>
  <si>
    <t xml:space="preserve">ul. Żeleńskiego 35</t>
  </si>
  <si>
    <t xml:space="preserve">ul. Żeleńskiego 85a</t>
  </si>
  <si>
    <t xml:space="preserve">ul. Żeromskiego 48</t>
  </si>
  <si>
    <t xml:space="preserve">ul. Żeromskiego 60</t>
  </si>
  <si>
    <t xml:space="preserve">ul. Żeromskiego 82</t>
  </si>
  <si>
    <t xml:space="preserve">ul. Żeromskiego 84</t>
  </si>
  <si>
    <t xml:space="preserve">ul. Żeromskiego 86</t>
  </si>
  <si>
    <t xml:space="preserve">ul. Żeromskiego 94</t>
  </si>
  <si>
    <t xml:space="preserve">ul. Żytnia 2</t>
  </si>
  <si>
    <t xml:space="preserve">Centrum Rekreacji Wodnej Aqua-Pil Sp. z o.o</t>
  </si>
  <si>
    <t xml:space="preserve">Budynek Centrum Sportowo Rekreacyjnego</t>
  </si>
  <si>
    <t xml:space="preserve">64-920 Piła, ul. Artura Grottgera 4</t>
  </si>
  <si>
    <t xml:space="preserve">Budynek klubowy z zespołem strzelnic</t>
  </si>
  <si>
    <t xml:space="preserve">64-920 Piła Al.Powst.Wlkp. 182</t>
  </si>
  <si>
    <t xml:space="preserve">1979 przebudowa 2011</t>
  </si>
  <si>
    <t xml:space="preserve">Budynek trzelnicy do strzelań z broni pneumatycznej</t>
  </si>
  <si>
    <t xml:space="preserve">INWEST-PARK 
Sp. z o.o.</t>
  </si>
  <si>
    <t xml:space="preserve">biurowo-hotelowo-usługowy w tym sala kinowa z zapleczem i restauracją</t>
  </si>
  <si>
    <t xml:space="preserve">64-920 Piła, ul.Dabrowskiego 8</t>
  </si>
  <si>
    <t xml:space="preserve">Załącznik nr 5 - wykaz budynków wraz z konstrukcją i zabezpieczeniami cz.II</t>
  </si>
  <si>
    <t xml:space="preserve">urządzenia odgromowe</t>
  </si>
  <si>
    <t xml:space="preserve">materiały konstrukcyjne</t>
  </si>
  <si>
    <t xml:space="preserve">zabezpieczenia przeciwpożarowe</t>
  </si>
  <si>
    <t xml:space="preserve">zabezpieczenia przeciwkradzieżowe</t>
  </si>
  <si>
    <t xml:space="preserve">ściany</t>
  </si>
  <si>
    <t xml:space="preserve">stropy</t>
  </si>
  <si>
    <t xml:space="preserve">stropodachy</t>
  </si>
  <si>
    <t xml:space="preserve">pokrycie dachu</t>
  </si>
  <si>
    <t xml:space="preserve">tak</t>
  </si>
  <si>
    <t xml:space="preserve">murowane</t>
  </si>
  <si>
    <t xml:space="preserve">betonowe</t>
  </si>
  <si>
    <t xml:space="preserve">papa</t>
  </si>
  <si>
    <t xml:space="preserve">gaśnice, wewnetrzne i zewnętrzne hydranty</t>
  </si>
  <si>
    <t xml:space="preserve">czujki alarmowe,monitoring wew i zew</t>
  </si>
  <si>
    <t xml:space="preserve">Piblczne Przedszkole 
nr 3 </t>
  </si>
  <si>
    <t xml:space="preserve">budynek przedszkolny</t>
  </si>
  <si>
    <t xml:space="preserve">cegła murowane</t>
  </si>
  <si>
    <t xml:space="preserve">płyty korytowe</t>
  </si>
  <si>
    <t xml:space="preserve">dzwonek przy drzwiach wejściowych budynku przedszkola powiadamiający pracowników o powstaniu pożaru,gaśnice 8 szt,hydranty wewnetrzne 4 szt</t>
  </si>
  <si>
    <t xml:space="preserve">systemy sygnalizacyjno-alarmowe , drzwi zewnetrzne 2 zamki wielozapadkowe, stały dozór</t>
  </si>
  <si>
    <t xml:space="preserve">składający się ze starej i nowej częsci, liczba kondygnacji 4, podpiniczony</t>
  </si>
  <si>
    <t xml:space="preserve">cegła</t>
  </si>
  <si>
    <t xml:space="preserve">stary bud. - drewniane,  nowy bud. - żelbetonowe z płyt perfabrykowanych</t>
  </si>
  <si>
    <t xml:space="preserve">stary bud. - drewniane, nowy bud. płyty żelbetonowe</t>
  </si>
  <si>
    <t xml:space="preserve">stary bud. - drewniany pokryty dachówką nowy bud. - płyty korytkowe pokryte papą na ściankach ażurowych z cegły pełnej, dach nad wejściem głównym pełny żelbetowy na słupach stalowych</t>
  </si>
  <si>
    <t xml:space="preserve">11 hydrantów wewnętrznych, 19 gaśnic</t>
  </si>
  <si>
    <t xml:space="preserve">monitoring obejmujący każdą kondygnację budunku oraz boisko, obiekt nadzorowany przez firmę Asecura przez 24 h - system alarmowy</t>
  </si>
  <si>
    <t xml:space="preserve">cegła,bloki gazobetonowe</t>
  </si>
  <si>
    <t xml:space="preserve">płyty żereńskie</t>
  </si>
  <si>
    <t xml:space="preserve">gaśnice 5 szt.hydranty wewnetrzne 2 szt.</t>
  </si>
  <si>
    <t xml:space="preserve">systemy sygnalizacyjno - alarmowy, drzwi zewnetrzne 2 zamki wielozapadkowe,okna pokoju referenta okratowane </t>
  </si>
  <si>
    <t xml:space="preserve">płyta betonowa, suporeks</t>
  </si>
  <si>
    <t xml:space="preserve">żelbeton</t>
  </si>
  <si>
    <t xml:space="preserve">hydranty zewnętrzne i wewnętrzne, gaśnice</t>
  </si>
  <si>
    <t xml:space="preserve">system monitoringu telewizyjnego; instalacja alarmowa - system wykrywania i sygnalizacji włamania</t>
  </si>
  <si>
    <t xml:space="preserve">beton</t>
  </si>
  <si>
    <t xml:space="preserve">papa termozgrzewalna</t>
  </si>
  <si>
    <t xml:space="preserve">gaśnice, 15 hydrantów</t>
  </si>
  <si>
    <t xml:space="preserve">monitoring z interwencją firmy ochrony mienia</t>
  </si>
  <si>
    <t xml:space="preserve">64-20 Piła
 ul. Królowej Jadwigi 20</t>
  </si>
  <si>
    <t xml:space="preserve">2 hyfranty wewnetrzne, gasnice</t>
  </si>
  <si>
    <t xml:space="preserve">monitoring,system alarmowy</t>
  </si>
  <si>
    <t xml:space="preserve">dachówka</t>
  </si>
  <si>
    <t xml:space="preserve">gaśnice</t>
  </si>
  <si>
    <t xml:space="preserve">monitoring</t>
  </si>
  <si>
    <t xml:space="preserve">drewniane belki</t>
  </si>
  <si>
    <t xml:space="preserve">brak</t>
  </si>
  <si>
    <t xml:space="preserve">suporex</t>
  </si>
  <si>
    <t xml:space="preserve">cegła ceramiczna</t>
  </si>
  <si>
    <t xml:space="preserve">Betonowo-stalowe</t>
  </si>
  <si>
    <t xml:space="preserve">Betonowo-stalowy</t>
  </si>
  <si>
    <t xml:space="preserve">centrala sygnalizacji pożaru, centrale oddymiania, ręczne ostrzegacze pożaru, czujki optyczne i optyczno-temperaturowe, sygnalizatory akustyczne wewn. i zewn., podręczny sprzęt gaśniczy, hydranty wewnętrzne, zewnętrzne</t>
  </si>
  <si>
    <t xml:space="preserve">Całodobowa ochrona obiektu</t>
  </si>
  <si>
    <t xml:space="preserve">murowane z bloczków bet. komórk., ścianki - cegła dziurawka</t>
  </si>
  <si>
    <t xml:space="preserve">płyty żerańskie</t>
  </si>
  <si>
    <t xml:space="preserve">płyty korytkowe</t>
  </si>
  <si>
    <t xml:space="preserve">elementy ścienne warstwowe,zewnatrz obłożone blachą, wewnątrz ściany murowane z cegły</t>
  </si>
  <si>
    <t xml:space="preserve">konstrukcja stalowa,belki drewniane podbite płytą kartonowo-gipsową,wenątrz izolacja z wełny mineralnej</t>
  </si>
  <si>
    <t xml:space="preserve">wewnętrzny hydrant,gasnice proszkowe GP4x,gasnice sniegowe GS5x</t>
  </si>
  <si>
    <t xml:space="preserve">monitoring wewnętrzny i zewnętrzny</t>
  </si>
  <si>
    <t xml:space="preserve">gaśnice, hydranty</t>
  </si>
  <si>
    <t xml:space="preserve">monitoring,   system alarmowy</t>
  </si>
  <si>
    <t xml:space="preserve">drewno</t>
  </si>
  <si>
    <t xml:space="preserve">siporeks</t>
  </si>
  <si>
    <t xml:space="preserve">konstrukcja stalowa</t>
  </si>
  <si>
    <t xml:space="preserve">blacha i płyty dachowe (pianka poliuretanowa i okładzina z blachy)</t>
  </si>
  <si>
    <t xml:space="preserve">hudranty wew.z w ężem półstałym, gaśnice</t>
  </si>
  <si>
    <t xml:space="preserve">hydranty , gaśnice</t>
  </si>
  <si>
    <t xml:space="preserve">system alarmowy, kraty w magazynie żywności, kasa pancerna do przechowywania gotówki</t>
  </si>
  <si>
    <t xml:space="preserve">Publiczne Przedszkole nr 2</t>
  </si>
  <si>
    <t xml:space="preserve">hydranty, gaśnice</t>
  </si>
  <si>
    <t xml:space="preserve">system alarmowy</t>
  </si>
  <si>
    <t xml:space="preserve">Publiczne Przedszkole nr 4</t>
  </si>
  <si>
    <t xml:space="preserve">budynek przedszkola</t>
  </si>
  <si>
    <t xml:space="preserve">stalowe</t>
  </si>
  <si>
    <t xml:space="preserve">konstrukcja betonowo-stalowa</t>
  </si>
  <si>
    <t xml:space="preserve">gaśnice , węże</t>
  </si>
  <si>
    <t xml:space="preserve">monitoring z grupą interwencyjną</t>
  </si>
  <si>
    <t xml:space="preserve">Publiczne Przedszkole nr 11 w Pile</t>
  </si>
  <si>
    <t xml:space="preserve">suporex, beton</t>
  </si>
  <si>
    <t xml:space="preserve">monitoring zewnętrzny i wewnętrzny</t>
  </si>
  <si>
    <t xml:space="preserve">cegła gazobeton</t>
  </si>
  <si>
    <t xml:space="preserve">płyty kanałowe</t>
  </si>
  <si>
    <t xml:space="preserve">papa/
blacha trapezowa</t>
  </si>
  <si>
    <t xml:space="preserve">hydranty,gaśnice</t>
  </si>
  <si>
    <t xml:space="preserve">alarm akustyczny,   monitoring wizyjny</t>
  </si>
  <si>
    <t xml:space="preserve">Budynek oświatowy </t>
  </si>
  <si>
    <t xml:space="preserve">ściany piwnic - bloczki betonowe M-6;ściany nośne elementy wieloblokowe;ściany działaowe cegła pełna i dziurawka</t>
  </si>
  <si>
    <t xml:space="preserve">prefabrykowane</t>
  </si>
  <si>
    <t xml:space="preserve">papa asfaltowa zgrzewalna</t>
  </si>
  <si>
    <t xml:space="preserve">cegła, bloki, gazobeton</t>
  </si>
  <si>
    <t xml:space="preserve">4 gaśnice,  2 hydranty wewn., ręczna sygnalizacja powstania pożaru</t>
  </si>
  <si>
    <t xml:space="preserve">alarm wewnętrz.,  monitoring zewn.,   2 zamki w drzwiach zewnętrz.</t>
  </si>
  <si>
    <t xml:space="preserve">64-920 Piła ul. Kujawska 18 
64-920 Piła ul. Kujawska 14-16</t>
  </si>
  <si>
    <t xml:space="preserve">cegła </t>
  </si>
  <si>
    <t xml:space="preserve">gaśnice, 6 hydrantów wew.</t>
  </si>
  <si>
    <t xml:space="preserve">alarm z powiadomieniem grupy interwencyjnej, monitoring wizyjny</t>
  </si>
  <si>
    <t xml:space="preserve">papa   termozgrzewalna</t>
  </si>
  <si>
    <t xml:space="preserve">ściany Sali  murowane do wysokości 2,75m , zaplecze socjalne murowane z gazobetonu (249,9m²)</t>
  </si>
  <si>
    <t xml:space="preserve">konstrukcja dachu - drewniana </t>
  </si>
  <si>
    <t xml:space="preserve">Materiał PCV na bazie siatki syntetycznej</t>
  </si>
  <si>
    <t xml:space="preserve">gaśnice, 2 hydrantów wew.</t>
  </si>
  <si>
    <t xml:space="preserve">7szt. gaśnic, 4 hydranty wewnętrzne </t>
  </si>
  <si>
    <t xml:space="preserve">alarm wewnętrzny okratowane okna, monitoring zewn. </t>
  </si>
  <si>
    <t xml:space="preserve">64-920 Piła 
ul. Witosa 22a</t>
  </si>
  <si>
    <t xml:space="preserve">płyta obornica -drewniana</t>
  </si>
  <si>
    <t xml:space="preserve">belki</t>
  </si>
  <si>
    <t xml:space="preserve">gaśnice, hydranty wewnętrzne, </t>
  </si>
  <si>
    <t xml:space="preserve">Monitoring Video,  Alarm</t>
  </si>
  <si>
    <t xml:space="preserve">cegła - siporeks</t>
  </si>
  <si>
    <t xml:space="preserve">żelbetonowe płyty typu "żerań"</t>
  </si>
  <si>
    <t xml:space="preserve">betonowy</t>
  </si>
  <si>
    <t xml:space="preserve">gaśnice, hydranty, drogi ewakuacyjne</t>
  </si>
  <si>
    <t xml:space="preserve">monitoring szkoły,system alarmowy</t>
  </si>
  <si>
    <t xml:space="preserve">pustaki silikonowe na zaprawie cementowo-wapiennej</t>
  </si>
  <si>
    <t xml:space="preserve">podwieszony, płyty kartonowo - gipsowe na ruście stalowym; sufit systemowy z płyt z wełny mineralnej prasowanej na ruszcie</t>
  </si>
  <si>
    <t xml:space="preserve">konstrukcja drewniana pokryta blachą dachówkową stalową</t>
  </si>
  <si>
    <t xml:space="preserve">gaśnice, hydranty, system wykrywania i sygnalizacji pożaru</t>
  </si>
  <si>
    <t xml:space="preserve">system wykrywania i sygnalizacji włamania, rolety okienne stalowe</t>
  </si>
  <si>
    <t xml:space="preserve">64-920 Piła
 ul Franciszka Witaszka 4 
</t>
  </si>
  <si>
    <t xml:space="preserve">gaśnice, hydrant wew.</t>
  </si>
  <si>
    <t xml:space="preserve">monitoring z powiadomieniem w firmie ochrony mienia</t>
  </si>
  <si>
    <t xml:space="preserve">Murowane</t>
  </si>
  <si>
    <t xml:space="preserve">Betonowe</t>
  </si>
  <si>
    <t xml:space="preserve">Drewniana-krokwie</t>
  </si>
  <si>
    <t xml:space="preserve">Dachówka</t>
  </si>
  <si>
    <t xml:space="preserve"> gaśnic
11 hydrantów wewnętrznych</t>
  </si>
  <si>
    <t xml:space="preserve">System alarmowy, kamery wewnętrzne          kamery zewnętrzne</t>
  </si>
  <si>
    <t xml:space="preserve">Suporex ocieplany styropianem, słupy stalowe z okładziną z balchy</t>
  </si>
  <si>
    <t xml:space="preserve">Stalowa</t>
  </si>
  <si>
    <t xml:space="preserve">Blacha falista,        trapezowa</t>
  </si>
  <si>
    <t xml:space="preserve"> gaśnice
 4 hydranty wewnętrzne
1 hydrant zewnętrzny</t>
  </si>
  <si>
    <t xml:space="preserve">Murowane       suporex</t>
  </si>
  <si>
    <t xml:space="preserve">Korytkowa</t>
  </si>
  <si>
    <t xml:space="preserve">Papa</t>
  </si>
  <si>
    <t xml:space="preserve">1 hydrant zewnętrzny</t>
  </si>
  <si>
    <t xml:space="preserve">1 kamera wizyjna</t>
  </si>
  <si>
    <t xml:space="preserve">Konstrukcja - kantówki ocieplane watą, zewnętrznie:panele drewniane </t>
  </si>
  <si>
    <t xml:space="preserve">Drewniane</t>
  </si>
  <si>
    <t xml:space="preserve">Drewniana</t>
  </si>
  <si>
    <t xml:space="preserve">Brak</t>
  </si>
  <si>
    <t xml:space="preserve">systemy alarmowe</t>
  </si>
  <si>
    <t xml:space="preserve">blacha</t>
  </si>
  <si>
    <t xml:space="preserve">2 hydranty wew., gaśnice </t>
  </si>
  <si>
    <t xml:space="preserve">64-920 Piła 
ul.Sowia 2</t>
  </si>
  <si>
    <t xml:space="preserve">siporex</t>
  </si>
  <si>
    <t xml:space="preserve">nie</t>
  </si>
  <si>
    <t xml:space="preserve">deski i siporex</t>
  </si>
  <si>
    <t xml:space="preserve">drewniany</t>
  </si>
  <si>
    <t xml:space="preserve">64-920 Piła, 
Pl.Staszica 10 </t>
  </si>
  <si>
    <t xml:space="preserve">ceramiczne</t>
  </si>
  <si>
    <t xml:space="preserve">beton i drewno</t>
  </si>
  <si>
    <t xml:space="preserve">monitoring i hydranty</t>
  </si>
  <si>
    <t xml:space="preserve">monitoring i kamery zewnętrzne</t>
  </si>
  <si>
    <t xml:space="preserve">64-920 Piła 
ul.Wenedów 8a </t>
  </si>
  <si>
    <t xml:space="preserve">bloczki beton</t>
  </si>
  <si>
    <t xml:space="preserve">Ceglano-kamienne (piwnica);   ceglane z gazobetonu</t>
  </si>
  <si>
    <t xml:space="preserve">ceglane    drewniane</t>
  </si>
  <si>
    <t xml:space="preserve">Płatwiowo-krokwiowy z drewna sosnowego kl.C 24 impregnowanego</t>
  </si>
  <si>
    <t xml:space="preserve">płyta włókninowo-cementowa „Eurofala”</t>
  </si>
  <si>
    <t xml:space="preserve">podręczny sprzęt gaśniczy, hydranty wewnętrzne, hydrant zewnętrzny</t>
  </si>
  <si>
    <t xml:space="preserve">System sygnalizacji włamania i napadu</t>
  </si>
  <si>
    <t xml:space="preserve">cegła klinkier;  siatka</t>
  </si>
  <si>
    <t xml:space="preserve">konstrukcja drewniana   </t>
  </si>
  <si>
    <t xml:space="preserve">płyta „Eurofala”</t>
  </si>
  <si>
    <t xml:space="preserve">drzwi z zamkiem patentowym</t>
  </si>
  <si>
    <t xml:space="preserve">drewniane</t>
  </si>
  <si>
    <t xml:space="preserve">podręczny sprzęt gaśniczy</t>
  </si>
  <si>
    <t xml:space="preserve">monitoring wizyjny wewnętrzny, zewnętrzny</t>
  </si>
  <si>
    <t xml:space="preserve"> </t>
  </si>
  <si>
    <t xml:space="preserve">ochrona fizyczna 24h/doba, system sygnalizacji włamania i napadu, monitoring wizyjny wewn. i zewn. </t>
  </si>
  <si>
    <t xml:space="preserve">Budynek ul. Bydgoska 68</t>
  </si>
  <si>
    <t xml:space="preserve">ceramiczna typu "kleina"</t>
  </si>
  <si>
    <t xml:space="preserve">gaśnice proszkowe ABC-6x6</t>
  </si>
  <si>
    <t xml:space="preserve">system alarmowy + grupa interwencyjna</t>
  </si>
  <si>
    <t xml:space="preserve">żelbetonowe </t>
  </si>
  <si>
    <t xml:space="preserve">metalowo-drewniane</t>
  </si>
  <si>
    <t xml:space="preserve">gaśnice, 21 hydrantów wew.</t>
  </si>
  <si>
    <t xml:space="preserve">monitoring z rejestracją, system klucza MASTERKEY</t>
  </si>
  <si>
    <t xml:space="preserve">murowane z cegły i bloczków betonowych</t>
  </si>
  <si>
    <t xml:space="preserve">ławy żelbetenowe, ściany fundamentowe z bloczków betonowych</t>
  </si>
  <si>
    <t xml:space="preserve">płyty stropowe żelbetonowe, dach płaski</t>
  </si>
  <si>
    <t xml:space="preserve">paraiziloacja styropian o grubości 12 cm, papa termozgrzewalna</t>
  </si>
  <si>
    <t xml:space="preserve">podwójne zamki w drzwiach wejściowych, część okien okratowana,część okien z szybami kuloodpornym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ndamentowe z bloczków żwirobetonowych M6 na zaprawie cementowej</t>
  </si>
  <si>
    <t xml:space="preserve">z prefabrykowanych płyt kanałowych lub inne gęstożebrowe (Fert, Dz-3)</t>
  </si>
  <si>
    <t xml:space="preserve">wentylowane z płyt dachowych korytkowych, ocieplony wełną mineralną grub. 10 cm</t>
  </si>
  <si>
    <t xml:space="preserve">alarm w pomieszczeniach biurowych, zamki, kłódki, sztaby</t>
  </si>
  <si>
    <t xml:space="preserve">nośne z cegły pełnej o szerokości 40 cm na zaprawie cementowo - wapiennej</t>
  </si>
  <si>
    <t xml:space="preserve">…</t>
  </si>
  <si>
    <t xml:space="preserve">Konstrukcja dachu wykonana jest z belek betonowych wewnętrznie uzbrojonych, co stanowi żelbeton. Belki oparte są na ścianach nośnych, rozmieszczone symetrycznie w odstępach 1,55 m. Dach jest pochylony jednostronnie. Przy dolnej krawędzi zamocowana jest rynna pozioma z dwoma odprowadzeniami pionowymi do odprowadzania wód deszczowych.</t>
  </si>
  <si>
    <t xml:space="preserve">Dach stanowi konstrukcję zbrojną zalaną zaprawą betonową , izolowaną i pokrytą kilkoma warstwami papy</t>
  </si>
  <si>
    <t xml:space="preserve">kłódki, sztaby, zamki</t>
  </si>
  <si>
    <t xml:space="preserve">ściany z bloczków betonu komórkowego, otynkowane</t>
  </si>
  <si>
    <t xml:space="preserve">kłódki</t>
  </si>
  <si>
    <t xml:space="preserve">Toaleta stojąca prefabrykowana, wykonana z tworzywa sztucznego</t>
  </si>
  <si>
    <t xml:space="preserve">zamek</t>
  </si>
  <si>
    <t xml:space="preserve">fundamentowe gr.25cm z bloczków żwirobetonowych M6, zewnętrzne jedno- i dwuwarstwowe ocieplane ekstrudowanym polistyrenem gr. 8cm,parteru  24cm z gazobetonu odmiany 700na zaprawie cementowo-wapiennej M5 </t>
  </si>
  <si>
    <t xml:space="preserve">gęstożebrowy TERIVA 4, 0/1z kratownicowych belek stropowych stropowych </t>
  </si>
  <si>
    <t xml:space="preserve">stropodach pokryty papą termozgrzewalną </t>
  </si>
  <si>
    <t xml:space="preserve">podręczny sprzęt gaśniczy, odporność pożarowa dla budynku PM w klasie E, długość dróg ewakuacyjnych zachowana. </t>
  </si>
  <si>
    <t xml:space="preserve">zamki, kłódki</t>
  </si>
  <si>
    <t xml:space="preserve">kleina</t>
  </si>
  <si>
    <t xml:space="preserve">konstrukcja ciesielska</t>
  </si>
  <si>
    <t xml:space="preserve">dachówka ceramiczna</t>
  </si>
  <si>
    <t xml:space="preserve">instalacja alarmowa ppoż.</t>
  </si>
  <si>
    <t xml:space="preserve">instalacja alarmowa antywłamaniowa</t>
  </si>
  <si>
    <t xml:space="preserve">żwirobeton, gazobeton</t>
  </si>
  <si>
    <t xml:space="preserve">zamki patentowe,obiekt monitorowany,ochrona całodobowa</t>
  </si>
  <si>
    <t xml:space="preserve">konstrukcja stalowa, płyta obornicka</t>
  </si>
  <si>
    <t xml:space="preserve">płyta ob..papa</t>
  </si>
  <si>
    <t xml:space="preserve">blacha trap.ociep.prebud PW-8</t>
  </si>
  <si>
    <t xml:space="preserve">płaski</t>
  </si>
  <si>
    <t xml:space="preserve">hydrant, gaśnice</t>
  </si>
  <si>
    <t xml:space="preserve">firma ochrony mienia</t>
  </si>
  <si>
    <t xml:space="preserve">bloczki</t>
  </si>
  <si>
    <t xml:space="preserve">płyty</t>
  </si>
  <si>
    <t xml:space="preserve">firma ochrony mienia, zamki MASTERKAN</t>
  </si>
  <si>
    <t xml:space="preserve">Hala walk</t>
  </si>
  <si>
    <t xml:space="preserve">Powst.Wlkp.</t>
  </si>
  <si>
    <t xml:space="preserve">hydrant</t>
  </si>
  <si>
    <t xml:space="preserve">bloki belitowe, cegła kratówka, cegła pełna ceramiczna, ocieplone warstwą styropianu</t>
  </si>
  <si>
    <t xml:space="preserve">płyta obornicka</t>
  </si>
  <si>
    <t xml:space="preserve">płyty obornickie, płyty korytkowe</t>
  </si>
  <si>
    <t xml:space="preserve">hydranty i gaśnice</t>
  </si>
  <si>
    <t xml:space="preserve">zamki w drzwiach, firma ochrony mienia</t>
  </si>
  <si>
    <t xml:space="preserve">parter-murowany, piętro-osłonowe z płyty obornickiej-warstwowe, ściany poprzeczne i działowe murowane</t>
  </si>
  <si>
    <t xml:space="preserve">żelbetonowe wylewane na mokro</t>
  </si>
  <si>
    <t xml:space="preserve">więźba stalowa, profile stalowe zamknięte</t>
  </si>
  <si>
    <t xml:space="preserve">blacha ocynkowana fałdowana</t>
  </si>
  <si>
    <t xml:space="preserve">firma ochrony mienia, czujki ruchu</t>
  </si>
  <si>
    <t xml:space="preserve">zewnętrzne i wewnętrzne murowane z betonu komórkowego cegła pełna i kratówka</t>
  </si>
  <si>
    <t xml:space="preserve">fundament wylewany na mokro </t>
  </si>
  <si>
    <t xml:space="preserve">płyty prefabrykowane dachowe oraz korytkowe na kratownicach stalowych, papa termozgrzewalna</t>
  </si>
  <si>
    <t xml:space="preserve">hydrant i gaśnice</t>
  </si>
  <si>
    <t xml:space="preserve">dozór całodobowy</t>
  </si>
  <si>
    <t xml:space="preserve">ściany zewnętrzne i wewnętrzne murowane z cegły pełnej</t>
  </si>
  <si>
    <t xml:space="preserve">płyty panwiowe dł.6m</t>
  </si>
  <si>
    <t xml:space="preserve">więźba dachowa prefabrykaty żelbetonowe L-19</t>
  </si>
  <si>
    <t xml:space="preserve">firma ochrony mienia i alarm kodowany</t>
  </si>
  <si>
    <t xml:space="preserve">ściany murowane z cegły i suporeksu</t>
  </si>
  <si>
    <t xml:space="preserve">dach z płyty korytkowej</t>
  </si>
  <si>
    <t xml:space="preserve">portier całodobowy</t>
  </si>
  <si>
    <t xml:space="preserve">ławy fundametowe betonowe i żelbetonowe</t>
  </si>
  <si>
    <t xml:space="preserve">wieńce żelbetonowe</t>
  </si>
  <si>
    <t xml:space="preserve">konstrukcja ścian zewnętrznych wykonana w technologii żelbetonowej, pozotsałe ściany murowane z cegły cementowo-wapiennej i gazobeton, ściany zewnętrzne docieplone gr.12 cm pokryte tynkiem mineralnym na siatce, ściany wewnętrzne nośne-cegła pełna 20 cm</t>
  </si>
  <si>
    <t xml:space="preserve">konstrukcja dachu nad widownią i boiskiem i nad partią wejściową dźwigary stalowe, nad pozostałymi pomieszczeniami płyty prefabrykowane, płyty żelbetonowe monolityczne</t>
  </si>
  <si>
    <t xml:space="preserve">firma ochrony mienia, alarm kodowany</t>
  </si>
  <si>
    <t xml:space="preserve">murowane żelbetonowe</t>
  </si>
  <si>
    <t xml:space="preserve">betonowy lany</t>
  </si>
  <si>
    <t xml:space="preserve">papa izolacyjna i ziemia</t>
  </si>
  <si>
    <t xml:space="preserve">pawilon kontenerowy nieocieplony</t>
  </si>
  <si>
    <t xml:space="preserve">suporex i cegła</t>
  </si>
  <si>
    <t xml:space="preserve">gaśnica</t>
  </si>
  <si>
    <t xml:space="preserve">zamki w drzwiach i alarm</t>
  </si>
  <si>
    <t xml:space="preserve">zamki w drzwiach</t>
  </si>
  <si>
    <t xml:space="preserve">beton lany</t>
  </si>
  <si>
    <t xml:space="preserve">metal-kątownik</t>
  </si>
  <si>
    <t xml:space="preserve">płyta falista-eternit</t>
  </si>
  <si>
    <t xml:space="preserve">cegła, styropian</t>
  </si>
  <si>
    <t xml:space="preserve">deski</t>
  </si>
  <si>
    <t xml:space="preserve">płyty betonowe</t>
  </si>
  <si>
    <t xml:space="preserve">zamki w drzwiach, alarm, monitoring</t>
  </si>
  <si>
    <t xml:space="preserve">sanitariat*</t>
  </si>
  <si>
    <t xml:space="preserve">płyta drewno</t>
  </si>
  <si>
    <t xml:space="preserve">zamek w drzwiach</t>
  </si>
  <si>
    <t xml:space="preserve">drewniane-deska</t>
  </si>
  <si>
    <t xml:space="preserve">drewno-deska</t>
  </si>
  <si>
    <t xml:space="preserve">deska</t>
  </si>
  <si>
    <t xml:space="preserve">drewno-płyta pilśniowa</t>
  </si>
  <si>
    <t xml:space="preserve">blacha trapezowa</t>
  </si>
  <si>
    <t xml:space="preserve">murowany-suporeks</t>
  </si>
  <si>
    <t xml:space="preserve">płyta korytkowa</t>
  </si>
  <si>
    <t xml:space="preserve">cegła, deska</t>
  </si>
  <si>
    <t xml:space="preserve">cegła, szkło (okna)</t>
  </si>
  <si>
    <t xml:space="preserve">płyta OSB - 25mm</t>
  </si>
  <si>
    <t xml:space="preserve">murowany z pustaków</t>
  </si>
  <si>
    <t xml:space="preserve">konstrukcja dachu drewniana, kryta dachówką</t>
  </si>
  <si>
    <t xml:space="preserve">monitoring, alarm</t>
  </si>
  <si>
    <t xml:space="preserve">Budynek KOGUT</t>
  </si>
  <si>
    <t xml:space="preserve">Hala strzelectwa pnematycznego PRZEBUDOWA</t>
  </si>
  <si>
    <t xml:space="preserve">konstrukcja metalowa</t>
  </si>
  <si>
    <t xml:space="preserve">ocieplana papa</t>
  </si>
  <si>
    <t xml:space="preserve">Strzelnica 50</t>
  </si>
  <si>
    <t xml:space="preserve">murowany z bloczków</t>
  </si>
  <si>
    <t xml:space="preserve">był eternit obecnie blacha</t>
  </si>
  <si>
    <t xml:space="preserve">płyta pilśniowa</t>
  </si>
  <si>
    <t xml:space="preserve">murowany bloczki betonowe</t>
  </si>
  <si>
    <t xml:space="preserve">belka drewniana-mata trzcinowa+tynk</t>
  </si>
  <si>
    <t xml:space="preserve">nie dotyczy</t>
  </si>
  <si>
    <t xml:space="preserve">Stal-drew</t>
  </si>
  <si>
    <t xml:space="preserve">żelbetowe</t>
  </si>
  <si>
    <t xml:space="preserve">żelbetowy</t>
  </si>
  <si>
    <t xml:space="preserve">sta- drew</t>
  </si>
  <si>
    <t xml:space="preserve">suporeks</t>
  </si>
  <si>
    <t xml:space="preserve">DZ-3</t>
  </si>
  <si>
    <t xml:space="preserve">stalowy</t>
  </si>
  <si>
    <t xml:space="preserve">Blach-dach</t>
  </si>
  <si>
    <t xml:space="preserve">gazobet</t>
  </si>
  <si>
    <t xml:space="preserve">Pap-dach</t>
  </si>
  <si>
    <t xml:space="preserve">Dach-papa</t>
  </si>
  <si>
    <t xml:space="preserve">Bl i papa</t>
  </si>
  <si>
    <t xml:space="preserve">blachodach</t>
  </si>
  <si>
    <t xml:space="preserve">żelbet</t>
  </si>
  <si>
    <t xml:space="preserve">płyta PW-8</t>
  </si>
  <si>
    <t xml:space="preserve"> Murowane </t>
  </si>
  <si>
    <t xml:space="preserve">Drewniany</t>
  </si>
  <si>
    <t xml:space="preserve">Papowe</t>
  </si>
  <si>
    <t xml:space="preserve">Żelbetowy</t>
  </si>
  <si>
    <t xml:space="preserve">Nie dotyczy </t>
  </si>
  <si>
    <t xml:space="preserve">Kamienne</t>
  </si>
  <si>
    <t xml:space="preserve">Ceramiczny</t>
  </si>
  <si>
    <t xml:space="preserve">Gęstożebrowy</t>
  </si>
  <si>
    <t xml:space="preserve">Grunt</t>
  </si>
  <si>
    <t xml:space="preserve">Mur pruski</t>
  </si>
  <si>
    <t xml:space="preserve">Gont papowy</t>
  </si>
  <si>
    <t xml:space="preserve">Tak</t>
  </si>
  <si>
    <t xml:space="preserve">Dachówka+papa</t>
  </si>
  <si>
    <t xml:space="preserve">Blacha</t>
  </si>
  <si>
    <t xml:space="preserve">ul. A. Grottgera 4</t>
  </si>
  <si>
    <t xml:space="preserve">murowane z elementami żelbetowymi</t>
  </si>
  <si>
    <t xml:space="preserve">żelbetowe "Filigran"</t>
  </si>
  <si>
    <t xml:space="preserve">papa termozgrzewalna, blacha trapezowa</t>
  </si>
  <si>
    <t xml:space="preserve">gaśnice, 12 hydrantów wewnętrznych, 
1 hydrant zewnetrzny</t>
  </si>
  <si>
    <t xml:space="preserve">monitoring z 16 kamerami podglądowymi,dozór 24 h przez pracowników firmy ochrony mienia, alarm dla wybranych pomieszczeń</t>
  </si>
  <si>
    <t xml:space="preserve">Al. Powstańców Wlkp. 182</t>
  </si>
  <si>
    <t xml:space="preserve">gazobeton</t>
  </si>
  <si>
    <t xml:space="preserve">płyty żelbetowe kanałowe,dżwigary z drewna klejonego</t>
  </si>
  <si>
    <t xml:space="preserve">gaśnice, 3 hydranty zewnętrzne</t>
  </si>
  <si>
    <t xml:space="preserve">całodobowy dozór, system alarmowy w wybranym pomieszczeniu</t>
  </si>
  <si>
    <t xml:space="preserve">Budynek strzelnicy do strzelań z broni pneumatycznej</t>
  </si>
  <si>
    <t xml:space="preserve">Dźwigary kratowe</t>
  </si>
  <si>
    <t xml:space="preserve">całodobowy dozór</t>
  </si>
  <si>
    <t xml:space="preserve">INWEST-PARK" 
Sp. z o.o.</t>
  </si>
  <si>
    <t xml:space="preserve">biurowo-hotelowo-usługowy w tym sala konowa z zapleczem i restauracją</t>
  </si>
  <si>
    <t xml:space="preserve">ul. Dąbrowskiego 8</t>
  </si>
  <si>
    <t xml:space="preserve">konstrukcja żelbetowo-szkieletowa, sciana frontowa i tylna bloczki gazobetonowe</t>
  </si>
  <si>
    <t xml:space="preserve">kanałowe typu żerań</t>
  </si>
  <si>
    <t xml:space="preserve">hydranty wewnetrzne, gaśnice</t>
  </si>
  <si>
    <t xml:space="preserve">monitoring, ochorna od godz. 16 do 8</t>
  </si>
  <si>
    <t xml:space="preserve">Załącznik nr 5 - wykaz budynków wraz z konstrukcją i zabezpieczeniami cz.III</t>
  </si>
  <si>
    <t xml:space="preserve">Lp.</t>
  </si>
  <si>
    <t xml:space="preserve">remont dachu  rok</t>
  </si>
  <si>
    <t xml:space="preserve">remont inst. elekt. - rok *    </t>
  </si>
  <si>
    <t xml:space="preserve">remont inst. </t>
  </si>
  <si>
    <t xml:space="preserve">remont inst.</t>
  </si>
  <si>
    <t xml:space="preserve">remont inst.           c.o. * </t>
  </si>
  <si>
    <t xml:space="preserve">gaz. - rok *</t>
  </si>
  <si>
    <t xml:space="preserve"> wod. kan. - rok *</t>
  </si>
  <si>
    <t xml:space="preserve">1.</t>
  </si>
  <si>
    <t xml:space="preserve">Nr 9</t>
  </si>
  <si>
    <t xml:space="preserve">Al Powst Wlkp</t>
  </si>
  <si>
    <t xml:space="preserve">2.</t>
  </si>
  <si>
    <t xml:space="preserve">Nr 72</t>
  </si>
  <si>
    <t xml:space="preserve">3.</t>
  </si>
  <si>
    <t xml:space="preserve">Nr 163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Nr 164</t>
  </si>
  <si>
    <t xml:space="preserve">15.</t>
  </si>
  <si>
    <t xml:space="preserve">Pawik</t>
  </si>
  <si>
    <t xml:space="preserve">16.</t>
  </si>
  <si>
    <t xml:space="preserve">biurowiec</t>
  </si>
  <si>
    <t xml:space="preserve">17.</t>
  </si>
  <si>
    <t xml:space="preserve">Bokserzy</t>
  </si>
  <si>
    <t xml:space="preserve">18.</t>
  </si>
  <si>
    <t xml:space="preserve">Magazyn II</t>
  </si>
  <si>
    <t xml:space="preserve">19.</t>
  </si>
  <si>
    <t xml:space="preserve">Nova Frans</t>
  </si>
  <si>
    <t xml:space="preserve">20.</t>
  </si>
  <si>
    <t xml:space="preserve">Nr 1</t>
  </si>
  <si>
    <t xml:space="preserve">Browarna</t>
  </si>
  <si>
    <t xml:space="preserve">21.</t>
  </si>
  <si>
    <t xml:space="preserve">Nr 17</t>
  </si>
  <si>
    <t xml:space="preserve">22.</t>
  </si>
  <si>
    <t xml:space="preserve">Nr 20</t>
  </si>
  <si>
    <t xml:space="preserve">23.</t>
  </si>
  <si>
    <t xml:space="preserve">Nr 26</t>
  </si>
  <si>
    <t xml:space="preserve">24.</t>
  </si>
  <si>
    <t xml:space="preserve">Nr 28</t>
  </si>
  <si>
    <t xml:space="preserve">25.</t>
  </si>
  <si>
    <t xml:space="preserve">Nr 62</t>
  </si>
  <si>
    <t xml:space="preserve">Bydgoska</t>
  </si>
  <si>
    <t xml:space="preserve">26.</t>
  </si>
  <si>
    <t xml:space="preserve">Nr 64-64a</t>
  </si>
  <si>
    <t xml:space="preserve">27.</t>
  </si>
  <si>
    <t xml:space="preserve">Nr 66</t>
  </si>
  <si>
    <t xml:space="preserve">28.</t>
  </si>
  <si>
    <t xml:space="preserve">Nr 70</t>
  </si>
  <si>
    <t xml:space="preserve">29.</t>
  </si>
  <si>
    <r>
      <rPr>
        <sz val="8"/>
        <rFont val="Times New Roman"/>
        <family val="1"/>
        <charset val="1"/>
      </rPr>
      <t xml:space="preserve">Nr</t>
    </r>
    <r>
      <rPr>
        <sz val="7"/>
        <rFont val="Arial"/>
        <family val="2"/>
        <charset val="238"/>
      </rPr>
      <t xml:space="preserve"> 71- 71a</t>
    </r>
  </si>
  <si>
    <t xml:space="preserve">30.</t>
  </si>
  <si>
    <t xml:space="preserve">Nr 71 piek</t>
  </si>
  <si>
    <t xml:space="preserve">31.</t>
  </si>
  <si>
    <t xml:space="preserve">32.</t>
  </si>
  <si>
    <t xml:space="preserve">Nr 84 a</t>
  </si>
  <si>
    <t xml:space="preserve">33.</t>
  </si>
  <si>
    <t xml:space="preserve">Nr 100</t>
  </si>
  <si>
    <t xml:space="preserve">34.</t>
  </si>
  <si>
    <t xml:space="preserve">Nr106 i of</t>
  </si>
  <si>
    <t xml:space="preserve">35.</t>
  </si>
  <si>
    <t xml:space="preserve">Nr 133</t>
  </si>
  <si>
    <t xml:space="preserve">36.</t>
  </si>
  <si>
    <t xml:space="preserve">Nr 141</t>
  </si>
  <si>
    <t xml:space="preserve">37.</t>
  </si>
  <si>
    <t xml:space="preserve">Nr 150</t>
  </si>
  <si>
    <t xml:space="preserve">38.</t>
  </si>
  <si>
    <t xml:space="preserve">Nr 171</t>
  </si>
  <si>
    <t xml:space="preserve">1999/planowany  ponowny remont w 2013r.</t>
  </si>
  <si>
    <t xml:space="preserve">39.</t>
  </si>
  <si>
    <t xml:space="preserve">Nr 173</t>
  </si>
  <si>
    <t xml:space="preserve">40.</t>
  </si>
  <si>
    <t xml:space="preserve">Nr 8</t>
  </si>
  <si>
    <t xml:space="preserve">Chodkiewicza </t>
  </si>
  <si>
    <t xml:space="preserve">41.</t>
  </si>
  <si>
    <t xml:space="preserve">Nr 14</t>
  </si>
  <si>
    <t xml:space="preserve">42.</t>
  </si>
  <si>
    <t xml:space="preserve">Nr 22</t>
  </si>
  <si>
    <t xml:space="preserve">43.</t>
  </si>
  <si>
    <t xml:space="preserve">Nr 15</t>
  </si>
  <si>
    <t xml:space="preserve">Naftowa </t>
  </si>
  <si>
    <t xml:space="preserve">44.</t>
  </si>
  <si>
    <t xml:space="preserve">45.</t>
  </si>
  <si>
    <t xml:space="preserve">Nr 53</t>
  </si>
  <si>
    <t xml:space="preserve">Dąbrowskiego </t>
  </si>
  <si>
    <t xml:space="preserve">46.</t>
  </si>
  <si>
    <t xml:space="preserve">Nr 63</t>
  </si>
  <si>
    <t xml:space="preserve">47.</t>
  </si>
  <si>
    <t xml:space="preserve">Nr 65</t>
  </si>
  <si>
    <t xml:space="preserve">48.</t>
  </si>
  <si>
    <t xml:space="preserve">Nr 67</t>
  </si>
  <si>
    <t xml:space="preserve">49.</t>
  </si>
  <si>
    <t xml:space="preserve">etażowe</t>
  </si>
  <si>
    <t xml:space="preserve">50.</t>
  </si>
  <si>
    <t xml:space="preserve">Nr 8-8a</t>
  </si>
  <si>
    <t xml:space="preserve">Grażyny</t>
  </si>
  <si>
    <t xml:space="preserve">51.</t>
  </si>
  <si>
    <t xml:space="preserve">Nr 2</t>
  </si>
  <si>
    <t xml:space="preserve">K.Paryskiej</t>
  </si>
  <si>
    <t xml:space="preserve">52.</t>
  </si>
  <si>
    <t xml:space="preserve">Nr 10a</t>
  </si>
  <si>
    <t xml:space="preserve">Al.Piastów</t>
  </si>
  <si>
    <t xml:space="preserve">53.</t>
  </si>
  <si>
    <t xml:space="preserve">Nr 3</t>
  </si>
  <si>
    <t xml:space="preserve">Ludowa</t>
  </si>
  <si>
    <t xml:space="preserve">54.</t>
  </si>
  <si>
    <t xml:space="preserve">Nr 5</t>
  </si>
  <si>
    <t xml:space="preserve">55.</t>
  </si>
  <si>
    <t xml:space="preserve">Nr 7</t>
  </si>
  <si>
    <t xml:space="preserve">56.</t>
  </si>
  <si>
    <t xml:space="preserve">57.</t>
  </si>
  <si>
    <t xml:space="preserve">Nr 11</t>
  </si>
  <si>
    <t xml:space="preserve">58.</t>
  </si>
  <si>
    <t xml:space="preserve">Nr 21-21a</t>
  </si>
  <si>
    <t xml:space="preserve">59.</t>
  </si>
  <si>
    <t xml:space="preserve">Nr 23</t>
  </si>
  <si>
    <t xml:space="preserve">60.</t>
  </si>
  <si>
    <t xml:space="preserve">Nr 25</t>
  </si>
  <si>
    <t xml:space="preserve">61.</t>
  </si>
  <si>
    <t xml:space="preserve">Nr 19</t>
  </si>
  <si>
    <t xml:space="preserve">Okólna</t>
  </si>
  <si>
    <t xml:space="preserve">62.</t>
  </si>
  <si>
    <t xml:space="preserve">Nr 7 </t>
  </si>
  <si>
    <t xml:space="preserve">Pl. Jagiełły</t>
  </si>
  <si>
    <t xml:space="preserve">63.</t>
  </si>
  <si>
    <t xml:space="preserve">Nr 45b</t>
  </si>
  <si>
    <t xml:space="preserve">Roosevelta</t>
  </si>
  <si>
    <t xml:space="preserve">64.</t>
  </si>
  <si>
    <t xml:space="preserve">Rybacka</t>
  </si>
  <si>
    <t xml:space="preserve">65.</t>
  </si>
  <si>
    <t xml:space="preserve">Nr 6</t>
  </si>
  <si>
    <t xml:space="preserve">66.</t>
  </si>
  <si>
    <t xml:space="preserve">Śniadeckich</t>
  </si>
  <si>
    <t xml:space="preserve">67.</t>
  </si>
  <si>
    <t xml:space="preserve">Nr 4</t>
  </si>
  <si>
    <t xml:space="preserve">68.</t>
  </si>
  <si>
    <t xml:space="preserve">Nr 4a</t>
  </si>
  <si>
    <t xml:space="preserve">2003/2011</t>
  </si>
  <si>
    <t xml:space="preserve">69.</t>
  </si>
  <si>
    <t xml:space="preserve">70.</t>
  </si>
  <si>
    <t xml:space="preserve">Nr 18</t>
  </si>
  <si>
    <t xml:space="preserve">71.</t>
  </si>
  <si>
    <t xml:space="preserve">Nr 45</t>
  </si>
  <si>
    <t xml:space="preserve">72.</t>
  </si>
  <si>
    <t xml:space="preserve">Nr 33</t>
  </si>
  <si>
    <t xml:space="preserve">Tucholska </t>
  </si>
  <si>
    <t xml:space="preserve">73.</t>
  </si>
  <si>
    <t xml:space="preserve">Witosa </t>
  </si>
  <si>
    <t xml:space="preserve">74.</t>
  </si>
  <si>
    <t xml:space="preserve">Nr  1 a</t>
  </si>
  <si>
    <t xml:space="preserve">W.Młodych</t>
  </si>
  <si>
    <t xml:space="preserve">75.</t>
  </si>
  <si>
    <t xml:space="preserve">76.</t>
  </si>
  <si>
    <t xml:space="preserve">77.</t>
  </si>
  <si>
    <t xml:space="preserve">Nr19-19a</t>
  </si>
  <si>
    <t xml:space="preserve">19/2005</t>
  </si>
  <si>
    <t xml:space="preserve">78.</t>
  </si>
  <si>
    <t xml:space="preserve">Nr  23</t>
  </si>
  <si>
    <t xml:space="preserve">79.</t>
  </si>
  <si>
    <t xml:space="preserve">Nr 27</t>
  </si>
  <si>
    <t xml:space="preserve">80.</t>
  </si>
  <si>
    <t xml:space="preserve">Nr 29</t>
  </si>
  <si>
    <t xml:space="preserve">81.</t>
  </si>
  <si>
    <t xml:space="preserve">Nr 31</t>
  </si>
  <si>
    <t xml:space="preserve">82.</t>
  </si>
  <si>
    <t xml:space="preserve">Nr 34</t>
  </si>
  <si>
    <t xml:space="preserve">83.</t>
  </si>
  <si>
    <t xml:space="preserve">Nr 36-38-40</t>
  </si>
  <si>
    <t xml:space="preserve">84.</t>
  </si>
  <si>
    <t xml:space="preserve">Nr 37</t>
  </si>
  <si>
    <t xml:space="preserve">85.</t>
  </si>
  <si>
    <t xml:space="preserve">Nr 41</t>
  </si>
  <si>
    <t xml:space="preserve">86.</t>
  </si>
  <si>
    <t xml:space="preserve">Nr 42</t>
  </si>
  <si>
    <t xml:space="preserve">87.</t>
  </si>
  <si>
    <t xml:space="preserve">88.</t>
  </si>
  <si>
    <t xml:space="preserve">Nr 46</t>
  </si>
  <si>
    <t xml:space="preserve">89.</t>
  </si>
  <si>
    <t xml:space="preserve">Nr 47</t>
  </si>
  <si>
    <t xml:space="preserve">90.</t>
  </si>
  <si>
    <t xml:space="preserve">Nr 48</t>
  </si>
  <si>
    <t xml:space="preserve">91.</t>
  </si>
  <si>
    <t xml:space="preserve">Nr 49</t>
  </si>
  <si>
    <t xml:space="preserve">92.</t>
  </si>
  <si>
    <t xml:space="preserve">Nr 54</t>
  </si>
  <si>
    <t xml:space="preserve">93.</t>
  </si>
  <si>
    <t xml:space="preserve">Nr 58</t>
  </si>
  <si>
    <t xml:space="preserve">94.</t>
  </si>
  <si>
    <t xml:space="preserve">Nr 59</t>
  </si>
  <si>
    <t xml:space="preserve">95.</t>
  </si>
  <si>
    <t xml:space="preserve">Nr 61</t>
  </si>
  <si>
    <t xml:space="preserve">96.</t>
  </si>
  <si>
    <t xml:space="preserve">97.</t>
  </si>
  <si>
    <t xml:space="preserve">98.</t>
  </si>
  <si>
    <t xml:space="preserve">Nr 69</t>
  </si>
  <si>
    <t xml:space="preserve">99.</t>
  </si>
  <si>
    <t xml:space="preserve">100.</t>
  </si>
  <si>
    <t xml:space="preserve">101.</t>
  </si>
  <si>
    <t xml:space="preserve">Nr 74</t>
  </si>
  <si>
    <t xml:space="preserve">102.</t>
  </si>
  <si>
    <t xml:space="preserve">Nr 76</t>
  </si>
  <si>
    <t xml:space="preserve">103.</t>
  </si>
  <si>
    <t xml:space="preserve">Nr 77</t>
  </si>
  <si>
    <t xml:space="preserve">104.</t>
  </si>
  <si>
    <t xml:space="preserve">Wawelska</t>
  </si>
  <si>
    <t xml:space="preserve">105.</t>
  </si>
  <si>
    <t xml:space="preserve">106.</t>
  </si>
  <si>
    <t xml:space="preserve">107.</t>
  </si>
  <si>
    <t xml:space="preserve">Nr 6a</t>
  </si>
  <si>
    <t xml:space="preserve">108.</t>
  </si>
  <si>
    <t xml:space="preserve">109.</t>
  </si>
  <si>
    <t xml:space="preserve">110.</t>
  </si>
  <si>
    <t xml:space="preserve">Nr 13</t>
  </si>
  <si>
    <t xml:space="preserve">111.</t>
  </si>
  <si>
    <t xml:space="preserve">Nr 16</t>
  </si>
  <si>
    <t xml:space="preserve">112.</t>
  </si>
  <si>
    <t xml:space="preserve">Nr 23 użyt</t>
  </si>
  <si>
    <t xml:space="preserve">113.</t>
  </si>
  <si>
    <t xml:space="preserve">114.</t>
  </si>
  <si>
    <t xml:space="preserve">Nr 40</t>
  </si>
  <si>
    <t xml:space="preserve">115.</t>
  </si>
  <si>
    <t xml:space="preserve">Wieniawskiego</t>
  </si>
  <si>
    <t xml:space="preserve">116.</t>
  </si>
  <si>
    <t xml:space="preserve">Kossaka</t>
  </si>
  <si>
    <t xml:space="preserve">117.</t>
  </si>
  <si>
    <t xml:space="preserve">118.</t>
  </si>
  <si>
    <t xml:space="preserve">Nr17 a-b</t>
  </si>
  <si>
    <t xml:space="preserve">119.</t>
  </si>
  <si>
    <t xml:space="preserve">120.</t>
  </si>
  <si>
    <t xml:space="preserve">Nr 110</t>
  </si>
  <si>
    <t xml:space="preserve">121.</t>
  </si>
  <si>
    <t xml:space="preserve">Nr 10</t>
  </si>
  <si>
    <t xml:space="preserve">Domańskiego</t>
  </si>
  <si>
    <t xml:space="preserve">122.</t>
  </si>
  <si>
    <t xml:space="preserve">Nr 5-5a</t>
  </si>
  <si>
    <t xml:space="preserve">Konopnickiej</t>
  </si>
  <si>
    <t xml:space="preserve">123.</t>
  </si>
  <si>
    <t xml:space="preserve">Kwiatowa</t>
  </si>
  <si>
    <t xml:space="preserve">124.</t>
  </si>
  <si>
    <t xml:space="preserve">Nr 2 użyt</t>
  </si>
  <si>
    <t xml:space="preserve">2001/planowany  ponowny remont w 2013r.</t>
  </si>
  <si>
    <t xml:space="preserve">125.</t>
  </si>
  <si>
    <t xml:space="preserve">Nr 32</t>
  </si>
  <si>
    <t xml:space="preserve">14-go Lutego</t>
  </si>
  <si>
    <t xml:space="preserve">126.</t>
  </si>
  <si>
    <t xml:space="preserve">11-go Listopada</t>
  </si>
  <si>
    <t xml:space="preserve">127.</t>
  </si>
  <si>
    <t xml:space="preserve">128.</t>
  </si>
  <si>
    <t xml:space="preserve">129.</t>
  </si>
  <si>
    <t xml:space="preserve">130.</t>
  </si>
  <si>
    <t xml:space="preserve">Nr 1a-2a</t>
  </si>
  <si>
    <t xml:space="preserve">pl. Konst 3 Maja</t>
  </si>
  <si>
    <t xml:space="preserve">131.</t>
  </si>
  <si>
    <t xml:space="preserve">132.</t>
  </si>
  <si>
    <t xml:space="preserve">133.</t>
  </si>
  <si>
    <t xml:space="preserve">134.</t>
  </si>
  <si>
    <t xml:space="preserve">Poznańska </t>
  </si>
  <si>
    <t xml:space="preserve">135.</t>
  </si>
  <si>
    <t xml:space="preserve">Nr 82</t>
  </si>
  <si>
    <t xml:space="preserve">136.</t>
  </si>
  <si>
    <t xml:space="preserve">Nr 88</t>
  </si>
  <si>
    <t xml:space="preserve">137.</t>
  </si>
  <si>
    <t xml:space="preserve">Nr 90</t>
  </si>
  <si>
    <t xml:space="preserve">138.</t>
  </si>
  <si>
    <t xml:space="preserve">Nr 91</t>
  </si>
  <si>
    <t xml:space="preserve">139.</t>
  </si>
  <si>
    <t xml:space="preserve">Nr 102</t>
  </si>
  <si>
    <t xml:space="preserve">140.</t>
  </si>
  <si>
    <t xml:space="preserve">Nr 104</t>
  </si>
  <si>
    <t xml:space="preserve">141.</t>
  </si>
  <si>
    <t xml:space="preserve">Nr 114</t>
  </si>
  <si>
    <t xml:space="preserve">142.</t>
  </si>
  <si>
    <t xml:space="preserve">Nr 139</t>
  </si>
  <si>
    <t xml:space="preserve">143.</t>
  </si>
  <si>
    <t xml:space="preserve">144.</t>
  </si>
  <si>
    <t xml:space="preserve">Nr 147</t>
  </si>
  <si>
    <t xml:space="preserve">145.</t>
  </si>
  <si>
    <t xml:space="preserve">Nr 151</t>
  </si>
  <si>
    <t xml:space="preserve">146.</t>
  </si>
  <si>
    <t xml:space="preserve">Siemiradzkiego</t>
  </si>
  <si>
    <t xml:space="preserve">147.</t>
  </si>
  <si>
    <t xml:space="preserve">Trzcianecka</t>
  </si>
  <si>
    <t xml:space="preserve">148.</t>
  </si>
  <si>
    <t xml:space="preserve">Nr 12</t>
  </si>
  <si>
    <t xml:space="preserve">149.</t>
  </si>
  <si>
    <t xml:space="preserve">Towarowa</t>
  </si>
  <si>
    <t xml:space="preserve">150.</t>
  </si>
  <si>
    <t xml:space="preserve">151.</t>
  </si>
  <si>
    <t xml:space="preserve">152.</t>
  </si>
  <si>
    <t xml:space="preserve">153.</t>
  </si>
  <si>
    <t xml:space="preserve">Nr 5a</t>
  </si>
  <si>
    <t xml:space="preserve">W.Ludów</t>
  </si>
  <si>
    <t xml:space="preserve">154.</t>
  </si>
  <si>
    <t xml:space="preserve">155.</t>
  </si>
  <si>
    <t xml:space="preserve">Nr 73-73a</t>
  </si>
  <si>
    <t xml:space="preserve">156.</t>
  </si>
  <si>
    <t xml:space="preserve">Nr 17-19</t>
  </si>
  <si>
    <t xml:space="preserve">Wysoka</t>
  </si>
  <si>
    <t xml:space="preserve">157.</t>
  </si>
  <si>
    <t xml:space="preserve">158.</t>
  </si>
  <si>
    <t xml:space="preserve">Nr 1-1a</t>
  </si>
  <si>
    <t xml:space="preserve">1-go Maja</t>
  </si>
  <si>
    <t xml:space="preserve">1997/10</t>
  </si>
  <si>
    <t xml:space="preserve">planowany remont w 2013r.</t>
  </si>
  <si>
    <t xml:space="preserve">159.</t>
  </si>
  <si>
    <t xml:space="preserve">160.</t>
  </si>
  <si>
    <t xml:space="preserve">Nr 6 of</t>
  </si>
  <si>
    <t xml:space="preserve">161.</t>
  </si>
  <si>
    <t xml:space="preserve">Nr 3 lok użytk.</t>
  </si>
  <si>
    <t xml:space="preserve">162.</t>
  </si>
  <si>
    <t xml:space="preserve">Motylewska</t>
  </si>
  <si>
    <t xml:space="preserve">2002/05</t>
  </si>
  <si>
    <t xml:space="preserve">163.</t>
  </si>
  <si>
    <t xml:space="preserve">164.</t>
  </si>
  <si>
    <t xml:space="preserve">Nr 19 a-b</t>
  </si>
  <si>
    <t xml:space="preserve">Jastrzębia</t>
  </si>
  <si>
    <t xml:space="preserve">1999/ planowany ponowny remont w 2013r.</t>
  </si>
  <si>
    <t xml:space="preserve">165.</t>
  </si>
  <si>
    <t xml:space="preserve">Brzechwy</t>
  </si>
  <si>
    <t xml:space="preserve">166.</t>
  </si>
  <si>
    <t xml:space="preserve">Przemysłowa</t>
  </si>
  <si>
    <t xml:space="preserve">167.</t>
  </si>
  <si>
    <t xml:space="preserve">Nr</t>
  </si>
  <si>
    <t xml:space="preserve">168.</t>
  </si>
  <si>
    <t xml:space="preserve">169.</t>
  </si>
  <si>
    <t xml:space="preserve">170.</t>
  </si>
  <si>
    <t xml:space="preserve">171.</t>
  </si>
  <si>
    <t xml:space="preserve">Andersa</t>
  </si>
  <si>
    <t xml:space="preserve">173.</t>
  </si>
  <si>
    <t xml:space="preserve">174.</t>
  </si>
  <si>
    <t xml:space="preserve">Administracja Domów Mieszkalnych Nr 1  - pustostany</t>
  </si>
  <si>
    <t xml:space="preserve">poz. 146</t>
  </si>
  <si>
    <t xml:space="preserve">poz. 166</t>
  </si>
  <si>
    <t xml:space="preserve">remont dachu</t>
  </si>
  <si>
    <t xml:space="preserve">  Remont inst.    elekt. - rok * </t>
  </si>
  <si>
    <t xml:space="preserve">     remont inst.         c.o. * </t>
  </si>
  <si>
    <t xml:space="preserve">Nr  1</t>
  </si>
  <si>
    <t xml:space="preserve">Al. Niepodległości</t>
  </si>
  <si>
    <t xml:space="preserve">Nr  12-14</t>
  </si>
  <si>
    <t xml:space="preserve">Nr  16</t>
  </si>
  <si>
    <t xml:space="preserve">Nr  26</t>
  </si>
  <si>
    <t xml:space="preserve">2012 (częśc.)</t>
  </si>
  <si>
    <t xml:space="preserve">Nie dotyczy</t>
  </si>
  <si>
    <t xml:space="preserve">Nr  84</t>
  </si>
  <si>
    <t xml:space="preserve">Nr  92-94</t>
  </si>
  <si>
    <t xml:space="preserve">Nr  111</t>
  </si>
  <si>
    <t xml:space="preserve">2003 (24V kl.)</t>
  </si>
  <si>
    <t xml:space="preserve">Nr  135 – b.biurowy </t>
  </si>
  <si>
    <t xml:space="preserve">Nr  135 – b. mieszkalny </t>
  </si>
  <si>
    <t xml:space="preserve">Nr  135 – b. użytkowy  </t>
  </si>
  <si>
    <t xml:space="preserve">Nr  148</t>
  </si>
  <si>
    <t xml:space="preserve">2001(wlz, tabl.)</t>
  </si>
  <si>
    <t xml:space="preserve">Baszta</t>
  </si>
  <si>
    <t xml:space="preserve">Nr  31</t>
  </si>
  <si>
    <t xml:space="preserve">ul. Boh. Stalingradu</t>
  </si>
  <si>
    <t xml:space="preserve">Nr  33</t>
  </si>
  <si>
    <t xml:space="preserve">Nr  13</t>
  </si>
  <si>
    <t xml:space="preserve">ul. Bogusławskiego</t>
  </si>
  <si>
    <t xml:space="preserve">Nr  34A</t>
  </si>
  <si>
    <t xml:space="preserve">ul. Buczka</t>
  </si>
  <si>
    <t xml:space="preserve">Nr  58-60-62-64-66</t>
  </si>
  <si>
    <t xml:space="preserve">2000(2012częś.)</t>
  </si>
  <si>
    <t xml:space="preserve">Nr  4A – biuro ADM nr 2</t>
  </si>
  <si>
    <t xml:space="preserve">ul. Budowlanych</t>
  </si>
  <si>
    <t xml:space="preserve">Nr  3</t>
  </si>
  <si>
    <t xml:space="preserve">ul. Ceglana</t>
  </si>
  <si>
    <t xml:space="preserve">2008 (przyłącze k.s.)</t>
  </si>
  <si>
    <t xml:space="preserve">Nr  9</t>
  </si>
  <si>
    <t xml:space="preserve">ul. Chopina</t>
  </si>
  <si>
    <t xml:space="preserve">ul. Drygasa</t>
  </si>
  <si>
    <t xml:space="preserve">Nr  18</t>
  </si>
  <si>
    <t xml:space="preserve">Nr  25</t>
  </si>
  <si>
    <t xml:space="preserve">Nr  4</t>
  </si>
  <si>
    <t xml:space="preserve">ul. Hutnicza</t>
  </si>
  <si>
    <t xml:space="preserve">Nr 45-45A</t>
  </si>
  <si>
    <t xml:space="preserve">Nr 47A</t>
  </si>
  <si>
    <t xml:space="preserve">Nr  59</t>
  </si>
  <si>
    <t xml:space="preserve">Nr  65-67</t>
  </si>
  <si>
    <t xml:space="preserve">2000 (2002-24V)</t>
  </si>
  <si>
    <t xml:space="preserve">ul. Koszycka</t>
  </si>
  <si>
    <t xml:space="preserve">Nr  5</t>
  </si>
  <si>
    <t xml:space="preserve">Nr  7A</t>
  </si>
  <si>
    <t xml:space="preserve">2000 (24V)</t>
  </si>
  <si>
    <t xml:space="preserve">Nr  15-17</t>
  </si>
  <si>
    <t xml:space="preserve">ul. Kochanowskiego</t>
  </si>
  <si>
    <t xml:space="preserve">Nr  6</t>
  </si>
  <si>
    <t xml:space="preserve">ul. O. M. Kolbe</t>
  </si>
  <si>
    <t xml:space="preserve">Nr  8</t>
  </si>
  <si>
    <t xml:space="preserve">Nr  29</t>
  </si>
  <si>
    <t xml:space="preserve">Nr  32</t>
  </si>
  <si>
    <t xml:space="preserve">Nr  34</t>
  </si>
  <si>
    <t xml:space="preserve">2007 przył.kan.</t>
  </si>
  <si>
    <t xml:space="preserve">Nr  35</t>
  </si>
  <si>
    <t xml:space="preserve">Nr  38</t>
  </si>
  <si>
    <t xml:space="preserve">Nr  40</t>
  </si>
  <si>
    <t xml:space="preserve">2004 przył.kan.</t>
  </si>
  <si>
    <t xml:space="preserve">Nr  48</t>
  </si>
  <si>
    <t xml:space="preserve">Nr  58</t>
  </si>
  <si>
    <t xml:space="preserve">Nr  60-60A</t>
  </si>
  <si>
    <t xml:space="preserve">Nr  61A</t>
  </si>
  <si>
    <t xml:space="preserve">Nr  62</t>
  </si>
  <si>
    <t xml:space="preserve">Nr 64</t>
  </si>
  <si>
    <t xml:space="preserve">ul. Kondratowicza</t>
  </si>
  <si>
    <t xml:space="preserve">ul. Krasińskiego</t>
  </si>
  <si>
    <t xml:space="preserve">Nr  3 – przychodnia</t>
  </si>
  <si>
    <t xml:space="preserve">ul. Lotnicza</t>
  </si>
  <si>
    <t xml:space="preserve">2011 (odgrom.)</t>
  </si>
  <si>
    <t xml:space="preserve">ul. Mała</t>
  </si>
  <si>
    <t xml:space="preserve">Nr  44</t>
  </si>
  <si>
    <t xml:space="preserve">Hydrofornia </t>
  </si>
  <si>
    <t xml:space="preserve">Nr  2</t>
  </si>
  <si>
    <t xml:space="preserve">ul. Mickiewicza</t>
  </si>
  <si>
    <t xml:space="preserve">2002 (wlz, 24V)</t>
  </si>
  <si>
    <t xml:space="preserve">2000 (przyłącze k.s.)</t>
  </si>
  <si>
    <t xml:space="preserve">Nr  12</t>
  </si>
  <si>
    <t xml:space="preserve">Nr  18-20</t>
  </si>
  <si>
    <t xml:space="preserve">Nr  27</t>
  </si>
  <si>
    <t xml:space="preserve">Nr  3A</t>
  </si>
  <si>
    <t xml:space="preserve">ul. Niemcewicza</t>
  </si>
  <si>
    <t xml:space="preserve">ul. Nowowiejskiego</t>
  </si>
  <si>
    <t xml:space="preserve">ul. Ogińskiego</t>
  </si>
  <si>
    <t xml:space="preserve">Nr  12 – oficyna</t>
  </si>
  <si>
    <t xml:space="preserve">ul. Okrzei</t>
  </si>
  <si>
    <t xml:space="preserve">Nr  14 – przychodnia</t>
  </si>
  <si>
    <t xml:space="preserve">2008 (2011odgr)</t>
  </si>
  <si>
    <t xml:space="preserve">Nr  20</t>
  </si>
  <si>
    <t xml:space="preserve">2003 (przyłącze k.d.)</t>
  </si>
  <si>
    <t xml:space="preserve">Nr  20A</t>
  </si>
  <si>
    <t xml:space="preserve">2002+2003(częśc)</t>
  </si>
  <si>
    <t xml:space="preserve">Nr  15</t>
  </si>
  <si>
    <t xml:space="preserve">ul. W. Pola</t>
  </si>
  <si>
    <t xml:space="preserve">2001 (24V)</t>
  </si>
  <si>
    <t xml:space="preserve">Nr  11-11A</t>
  </si>
  <si>
    <t xml:space="preserve">ul. Ks. J. Popiełuszki</t>
  </si>
  <si>
    <t xml:space="preserve">Nr  15A</t>
  </si>
  <si>
    <t xml:space="preserve">2004 (przył.wod.)</t>
  </si>
  <si>
    <t xml:space="preserve">Nr  17</t>
  </si>
  <si>
    <t xml:space="preserve">ul. Ks. J .Popiełuszki</t>
  </si>
  <si>
    <t xml:space="preserve">Nr  6-8</t>
  </si>
  <si>
    <t xml:space="preserve">ul. Reymonta</t>
  </si>
  <si>
    <t xml:space="preserve">Nr  28</t>
  </si>
  <si>
    <t xml:space="preserve">ul. Sikorskiego</t>
  </si>
  <si>
    <t xml:space="preserve">Nr  7</t>
  </si>
  <si>
    <t xml:space="preserve">ul. Świteź</t>
  </si>
  <si>
    <t xml:space="preserve">ul. Tartaczna</t>
  </si>
  <si>
    <t xml:space="preserve">ul. Wyszyńskiego</t>
  </si>
  <si>
    <t xml:space="preserve">ul. Żeleńskiego</t>
  </si>
  <si>
    <t xml:space="preserve">2003 (24V+wlz)</t>
  </si>
  <si>
    <t xml:space="preserve">Nr  85A</t>
  </si>
  <si>
    <t xml:space="preserve">2002 (przył.kan.)</t>
  </si>
  <si>
    <t xml:space="preserve">ul. Żeromskiego</t>
  </si>
  <si>
    <t xml:space="preserve">Nr  60</t>
  </si>
  <si>
    <t xml:space="preserve">2001(24V)</t>
  </si>
  <si>
    <t xml:space="preserve">Nr  82</t>
  </si>
  <si>
    <t xml:space="preserve">Nr  86</t>
  </si>
  <si>
    <t xml:space="preserve">Nr  94</t>
  </si>
  <si>
    <t xml:space="preserve">ul. Żytnia</t>
  </si>
  <si>
    <t xml:space="preserve">2000 (obróbki)</t>
  </si>
  <si>
    <t xml:space="preserve">2003 (zb.bezodpływ.)</t>
  </si>
  <si>
    <t xml:space="preserve">* - w przypadku braku danej instalacji w budynku wpisano "nie dotyczy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d/mm/yyyy"/>
    <numFmt numFmtId="169" formatCode="#,##0.00\ _z_ł"/>
    <numFmt numFmtId="170" formatCode="#,##0.00&quot; zł&quot;;[RED]\-#,##0.00&quot; zł&quot;"/>
    <numFmt numFmtId="171" formatCode="_-* #,##0.00&quot; zł&quot;_-;\-* #,##0.00&quot; zł&quot;_-;_-* \-??&quot; zł&quot;_-;_-@_-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Tahoma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name val="Times New Roman"/>
      <family val="1"/>
      <charset val="1"/>
    </font>
    <font>
      <b val="true"/>
      <sz val="8"/>
      <name val="Times New Roman"/>
      <family val="1"/>
      <charset val="1"/>
    </font>
    <font>
      <sz val="9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  <font>
      <sz val="7"/>
      <name val="Arial"/>
      <family val="2"/>
      <charset val="238"/>
    </font>
    <font>
      <sz val="8"/>
      <color rgb="FF0066CC"/>
      <name val="Times New Roman"/>
      <family val="1"/>
      <charset val="1"/>
    </font>
    <font>
      <sz val="8"/>
      <color rgb="FFFF0000"/>
      <name val="Times New Roman"/>
      <family val="1"/>
      <charset val="1"/>
    </font>
    <font>
      <sz val="8"/>
      <name val="Times New Roman"/>
      <family val="1"/>
      <charset val="238"/>
    </font>
    <font>
      <sz val="8"/>
      <name val="Times New Roman"/>
      <family val="0"/>
      <charset val="1"/>
    </font>
    <font>
      <b val="true"/>
      <sz val="8"/>
      <name val="Times New Roman"/>
      <family val="0"/>
      <charset val="1"/>
    </font>
    <font>
      <sz val="8"/>
      <name val="Times New Roman"/>
      <family val="2"/>
      <charset val="1"/>
    </font>
    <font>
      <sz val="8"/>
      <color rgb="FF333399"/>
      <name val="Times New Roman"/>
      <family val="1"/>
      <charset val="238"/>
    </font>
    <font>
      <sz val="6.95"/>
      <name val="Times New Roman"/>
      <family val="0"/>
      <charset val="1"/>
    </font>
    <font>
      <sz val="8"/>
      <color rgb="FF000000"/>
      <name val="Times New Roman"/>
      <family val="0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3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75" workbookViewId="0">
      <selection pane="topLeft" activeCell="K415" activeCellId="0" sqref="K4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26.84"/>
    <col collapsed="false" customWidth="true" hidden="false" outlineLevel="0" max="3" min="3" style="1" width="26.13"/>
    <col collapsed="false" customWidth="true" hidden="false" outlineLevel="0" max="4" min="4" style="1" width="11.85"/>
    <col collapsed="false" customWidth="true" hidden="false" outlineLevel="0" max="5" min="5" style="3" width="14.28"/>
    <col collapsed="false" customWidth="true" hidden="false" outlineLevel="0" max="7" min="6" style="4" width="14.28"/>
    <col collapsed="false" customWidth="true" hidden="false" outlineLevel="0" max="8" min="8" style="1" width="16.99"/>
    <col collapsed="false" customWidth="true" hidden="false" outlineLevel="0" max="10" min="9" style="1" width="11.7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5" t="s">
        <v>0</v>
      </c>
    </row>
    <row r="2" customFormat="false" ht="11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6" t="s">
        <v>8</v>
      </c>
    </row>
    <row r="3" customFormat="false" ht="11.25" hidden="false" customHeight="false" outlineLevel="0" collapsed="false">
      <c r="A3" s="6"/>
      <c r="B3" s="6"/>
      <c r="C3" s="6"/>
      <c r="D3" s="6"/>
      <c r="E3" s="6"/>
      <c r="F3" s="7"/>
      <c r="G3" s="7"/>
      <c r="H3" s="6"/>
    </row>
    <row r="4" s="13" customFormat="true" ht="11.25" hidden="false" customHeight="true" outlineLevel="0" collapsed="false">
      <c r="A4" s="8" t="s">
        <v>9</v>
      </c>
      <c r="B4" s="9" t="s">
        <v>10</v>
      </c>
      <c r="C4" s="8" t="s">
        <v>11</v>
      </c>
      <c r="D4" s="8" t="s">
        <v>12</v>
      </c>
      <c r="E4" s="10" t="s">
        <v>13</v>
      </c>
      <c r="F4" s="11" t="n">
        <v>4661.01</v>
      </c>
      <c r="G4" s="11" t="n">
        <v>3000</v>
      </c>
      <c r="H4" s="11" t="n">
        <f aca="false">F4*G4</f>
        <v>13983030</v>
      </c>
      <c r="I4" s="12"/>
    </row>
    <row r="5" s="13" customFormat="true" ht="11.25" hidden="false" customHeight="false" outlineLevel="0" collapsed="false">
      <c r="A5" s="8"/>
      <c r="B5" s="9" t="s">
        <v>14</v>
      </c>
      <c r="C5" s="8"/>
      <c r="D5" s="8"/>
      <c r="E5" s="10"/>
      <c r="F5" s="11" t="n">
        <v>101.5</v>
      </c>
      <c r="G5" s="11" t="n">
        <v>3800</v>
      </c>
      <c r="H5" s="11" t="n">
        <f aca="false">F5*G5</f>
        <v>385700</v>
      </c>
    </row>
    <row r="6" s="13" customFormat="true" ht="11.25" hidden="false" customHeight="false" outlineLevel="0" collapsed="false">
      <c r="A6" s="8"/>
      <c r="B6" s="9" t="s">
        <v>15</v>
      </c>
      <c r="C6" s="8"/>
      <c r="D6" s="8"/>
      <c r="E6" s="10"/>
      <c r="F6" s="11" t="n">
        <v>75.8</v>
      </c>
      <c r="G6" s="11" t="n">
        <v>3800</v>
      </c>
      <c r="H6" s="11" t="n">
        <f aca="false">F6*G6</f>
        <v>288040</v>
      </c>
    </row>
    <row r="7" s="13" customFormat="true" ht="11.25" hidden="false" customHeight="false" outlineLevel="0" collapsed="false">
      <c r="A7" s="8"/>
      <c r="B7" s="9" t="s">
        <v>16</v>
      </c>
      <c r="C7" s="8"/>
      <c r="D7" s="8"/>
      <c r="E7" s="10"/>
      <c r="F7" s="11" t="n">
        <v>531.1</v>
      </c>
      <c r="G7" s="11" t="n">
        <v>3800</v>
      </c>
      <c r="H7" s="11" t="n">
        <f aca="false">F7*G7</f>
        <v>2018180</v>
      </c>
    </row>
    <row r="8" s="13" customFormat="true" ht="11.25" hidden="false" customHeight="false" outlineLevel="0" collapsed="false">
      <c r="A8" s="8"/>
      <c r="B8" s="9" t="s">
        <v>17</v>
      </c>
      <c r="C8" s="8"/>
      <c r="D8" s="8"/>
      <c r="E8" s="10"/>
      <c r="F8" s="11" t="n">
        <v>179.38</v>
      </c>
      <c r="G8" s="11" t="n">
        <v>3800</v>
      </c>
      <c r="H8" s="11" t="n">
        <f aca="false">F8*G8</f>
        <v>681644</v>
      </c>
    </row>
    <row r="9" customFormat="false" ht="12.75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5" t="n">
        <f aca="false">SUM(H4:H8)</f>
        <v>17356594</v>
      </c>
    </row>
    <row r="10" s="13" customFormat="true" ht="22.5" hidden="false" customHeight="false" outlineLevel="0" collapsed="false">
      <c r="A10" s="8" t="s">
        <v>19</v>
      </c>
      <c r="B10" s="9" t="s">
        <v>2</v>
      </c>
      <c r="C10" s="8" t="s">
        <v>20</v>
      </c>
      <c r="D10" s="8" t="s">
        <v>21</v>
      </c>
      <c r="E10" s="10" t="n">
        <v>1977</v>
      </c>
      <c r="F10" s="11" t="n">
        <v>906</v>
      </c>
      <c r="G10" s="11" t="n">
        <v>3000</v>
      </c>
      <c r="H10" s="16" t="n">
        <f aca="false">F10*G10</f>
        <v>2718000</v>
      </c>
    </row>
    <row r="11" s="13" customFormat="true" ht="49.5" hidden="true" customHeight="true" outlineLevel="0" collapsed="false">
      <c r="A11" s="8"/>
      <c r="B11" s="9"/>
      <c r="C11" s="17"/>
      <c r="D11" s="17"/>
      <c r="E11" s="8"/>
      <c r="F11" s="11"/>
      <c r="G11" s="11" t="n">
        <v>3000</v>
      </c>
      <c r="H11" s="11" t="n">
        <f aca="false">F11*G11</f>
        <v>0</v>
      </c>
    </row>
    <row r="12" s="13" customFormat="true" ht="24.75" hidden="false" customHeight="true" outlineLevel="0" collapsed="false">
      <c r="A12" s="8" t="s">
        <v>22</v>
      </c>
      <c r="B12" s="9" t="s">
        <v>23</v>
      </c>
      <c r="C12" s="8" t="s">
        <v>24</v>
      </c>
      <c r="D12" s="10" t="s">
        <v>12</v>
      </c>
      <c r="E12" s="8" t="s">
        <v>25</v>
      </c>
      <c r="F12" s="11" t="n">
        <v>7117.7</v>
      </c>
      <c r="G12" s="11" t="n">
        <v>3000</v>
      </c>
      <c r="H12" s="11" t="n">
        <f aca="false">F12*G12</f>
        <v>21353100</v>
      </c>
    </row>
    <row r="13" s="13" customFormat="true" ht="22.5" hidden="false" customHeight="true" outlineLevel="0" collapsed="false">
      <c r="A13" s="8"/>
      <c r="B13" s="9" t="s">
        <v>26</v>
      </c>
      <c r="C13" s="8"/>
      <c r="D13" s="10"/>
      <c r="E13" s="8"/>
      <c r="F13" s="11" t="n">
        <v>468</v>
      </c>
      <c r="G13" s="11" t="n">
        <v>3800</v>
      </c>
      <c r="H13" s="11" t="n">
        <f aca="false">F13*G13</f>
        <v>1778400</v>
      </c>
    </row>
    <row r="14" customFormat="false" ht="12.75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5" t="n">
        <f aca="false">SUM(H12:H13)</f>
        <v>23131500</v>
      </c>
    </row>
    <row r="15" s="13" customFormat="true" ht="22.5" hidden="false" customHeight="false" outlineLevel="0" collapsed="false">
      <c r="A15" s="8" t="s">
        <v>27</v>
      </c>
      <c r="B15" s="9" t="s">
        <v>28</v>
      </c>
      <c r="C15" s="8" t="s">
        <v>29</v>
      </c>
      <c r="D15" s="17" t="s">
        <v>21</v>
      </c>
      <c r="E15" s="8" t="n">
        <v>1980</v>
      </c>
      <c r="F15" s="11" t="n">
        <v>1172.9</v>
      </c>
      <c r="G15" s="11" t="n">
        <v>3000</v>
      </c>
      <c r="H15" s="16" t="n">
        <f aca="false">F15*G15</f>
        <v>3518700</v>
      </c>
    </row>
    <row r="16" s="13" customFormat="true" ht="11.25" hidden="false" customHeight="true" outlineLevel="0" collapsed="false">
      <c r="A16" s="8" t="s">
        <v>30</v>
      </c>
      <c r="B16" s="9" t="s">
        <v>31</v>
      </c>
      <c r="C16" s="8" t="s">
        <v>32</v>
      </c>
      <c r="D16" s="10" t="s">
        <v>12</v>
      </c>
      <c r="E16" s="10" t="n">
        <v>1989</v>
      </c>
      <c r="F16" s="11" t="n">
        <v>6838.5</v>
      </c>
      <c r="G16" s="11" t="n">
        <v>3000</v>
      </c>
      <c r="H16" s="11" t="n">
        <f aca="false">F16*G16</f>
        <v>20515500</v>
      </c>
    </row>
    <row r="17" s="13" customFormat="true" ht="11.25" hidden="false" customHeight="false" outlineLevel="0" collapsed="false">
      <c r="A17" s="8"/>
      <c r="B17" s="9" t="s">
        <v>33</v>
      </c>
      <c r="C17" s="8"/>
      <c r="D17" s="10"/>
      <c r="E17" s="10"/>
      <c r="F17" s="11" t="n">
        <v>188</v>
      </c>
      <c r="G17" s="11" t="n">
        <v>2000</v>
      </c>
      <c r="H17" s="11" t="n">
        <f aca="false">F17*G17</f>
        <v>376000</v>
      </c>
    </row>
    <row r="18" s="13" customFormat="true" ht="11.25" hidden="false" customHeight="false" outlineLevel="0" collapsed="false">
      <c r="A18" s="8"/>
      <c r="B18" s="9" t="s">
        <v>26</v>
      </c>
      <c r="C18" s="8"/>
      <c r="D18" s="10"/>
      <c r="E18" s="10"/>
      <c r="F18" s="11" t="n">
        <v>1520.5</v>
      </c>
      <c r="G18" s="11" t="n">
        <v>3800</v>
      </c>
      <c r="H18" s="11" t="n">
        <f aca="false">F18*G18</f>
        <v>5777900</v>
      </c>
    </row>
    <row r="19" customFormat="false" ht="12.75" hidden="false" customHeight="true" outlineLevel="0" collapsed="false">
      <c r="A19" s="14" t="s">
        <v>18</v>
      </c>
      <c r="B19" s="14"/>
      <c r="C19" s="14"/>
      <c r="D19" s="14"/>
      <c r="E19" s="14"/>
      <c r="F19" s="14"/>
      <c r="G19" s="14"/>
      <c r="H19" s="15" t="n">
        <f aca="false">SUM(H16:H18)</f>
        <v>26669400</v>
      </c>
    </row>
    <row r="20" s="13" customFormat="true" ht="22.5" hidden="false" customHeight="true" outlineLevel="0" collapsed="false">
      <c r="A20" s="8" t="s">
        <v>34</v>
      </c>
      <c r="B20" s="9" t="s">
        <v>35</v>
      </c>
      <c r="C20" s="8" t="s">
        <v>36</v>
      </c>
      <c r="D20" s="8" t="s">
        <v>12</v>
      </c>
      <c r="E20" s="8" t="n">
        <v>1985</v>
      </c>
      <c r="F20" s="11" t="n">
        <v>7242.49</v>
      </c>
      <c r="G20" s="11" t="n">
        <v>3000</v>
      </c>
      <c r="H20" s="11" t="n">
        <f aca="false">F20*G20</f>
        <v>21727470</v>
      </c>
    </row>
    <row r="21" s="13" customFormat="true" ht="11.25" hidden="false" customHeight="false" outlineLevel="0" collapsed="false">
      <c r="A21" s="8"/>
      <c r="B21" s="9" t="s">
        <v>16</v>
      </c>
      <c r="C21" s="8"/>
      <c r="D21" s="8"/>
      <c r="E21" s="8"/>
      <c r="F21" s="11" t="n">
        <v>288</v>
      </c>
      <c r="G21" s="11" t="n">
        <v>3800</v>
      </c>
      <c r="H21" s="11" t="n">
        <f aca="false">F21*G21</f>
        <v>1094400</v>
      </c>
    </row>
    <row r="22" s="13" customFormat="true" ht="11.25" hidden="false" customHeight="false" outlineLevel="0" collapsed="false">
      <c r="A22" s="8"/>
      <c r="B22" s="9" t="s">
        <v>17</v>
      </c>
      <c r="C22" s="8"/>
      <c r="D22" s="8"/>
      <c r="E22" s="8"/>
      <c r="F22" s="11" t="n">
        <v>112</v>
      </c>
      <c r="G22" s="11" t="n">
        <v>3800</v>
      </c>
      <c r="H22" s="11" t="n">
        <f aca="false">F22*G22</f>
        <v>425600</v>
      </c>
    </row>
    <row r="23" s="13" customFormat="true" ht="11.25" hidden="false" customHeight="false" outlineLevel="0" collapsed="false">
      <c r="A23" s="8"/>
      <c r="B23" s="9" t="s">
        <v>37</v>
      </c>
      <c r="C23" s="8"/>
      <c r="D23" s="8"/>
      <c r="E23" s="8"/>
      <c r="F23" s="11" t="n">
        <v>37.5</v>
      </c>
      <c r="G23" s="11" t="n">
        <v>3800</v>
      </c>
      <c r="H23" s="11" t="n">
        <f aca="false">F23*G23</f>
        <v>142500</v>
      </c>
    </row>
    <row r="24" customFormat="false" ht="12.75" hidden="false" customHeight="true" outlineLevel="0" collapsed="false">
      <c r="A24" s="14" t="s">
        <v>18</v>
      </c>
      <c r="B24" s="14"/>
      <c r="C24" s="14"/>
      <c r="D24" s="14"/>
      <c r="E24" s="14"/>
      <c r="F24" s="14"/>
      <c r="G24" s="14"/>
      <c r="H24" s="15" t="n">
        <f aca="false">SUM(H20:H23)</f>
        <v>23389970</v>
      </c>
    </row>
    <row r="25" s="13" customFormat="true" ht="27.75" hidden="false" customHeight="true" outlineLevel="0" collapsed="false">
      <c r="A25" s="8" t="s">
        <v>38</v>
      </c>
      <c r="B25" s="9" t="s">
        <v>39</v>
      </c>
      <c r="C25" s="8" t="s">
        <v>40</v>
      </c>
      <c r="D25" s="10" t="s">
        <v>41</v>
      </c>
      <c r="E25" s="10" t="n">
        <v>1990</v>
      </c>
      <c r="F25" s="11" t="n">
        <v>1621.8</v>
      </c>
      <c r="G25" s="11" t="n">
        <v>3000</v>
      </c>
      <c r="H25" s="16" t="n">
        <f aca="false">F25*G25</f>
        <v>4865400</v>
      </c>
    </row>
    <row r="26" s="13" customFormat="true" ht="11.25" hidden="false" customHeight="true" outlineLevel="0" collapsed="false">
      <c r="A26" s="8" t="s">
        <v>42</v>
      </c>
      <c r="B26" s="9" t="s">
        <v>43</v>
      </c>
      <c r="C26" s="8" t="s">
        <v>44</v>
      </c>
      <c r="D26" s="10" t="s">
        <v>12</v>
      </c>
      <c r="E26" s="10" t="n">
        <v>1906</v>
      </c>
      <c r="F26" s="11" t="n">
        <v>5929</v>
      </c>
      <c r="G26" s="11" t="n">
        <v>3000</v>
      </c>
      <c r="H26" s="11" t="n">
        <f aca="false">F26*G26</f>
        <v>17787000</v>
      </c>
    </row>
    <row r="27" s="13" customFormat="true" ht="11.25" hidden="false" customHeight="false" outlineLevel="0" collapsed="false">
      <c r="A27" s="8"/>
      <c r="B27" s="9" t="s">
        <v>26</v>
      </c>
      <c r="C27" s="8"/>
      <c r="D27" s="10"/>
      <c r="E27" s="10"/>
      <c r="F27" s="11" t="n">
        <v>305.6</v>
      </c>
      <c r="G27" s="11" t="n">
        <v>3800</v>
      </c>
      <c r="H27" s="11" t="n">
        <f aca="false">F27*G27</f>
        <v>1161280</v>
      </c>
    </row>
    <row r="28" s="13" customFormat="true" ht="11.25" hidden="false" customHeight="false" outlineLevel="0" collapsed="false">
      <c r="A28" s="8"/>
      <c r="B28" s="9" t="s">
        <v>45</v>
      </c>
      <c r="C28" s="8"/>
      <c r="D28" s="10"/>
      <c r="E28" s="10"/>
      <c r="F28" s="11" t="n">
        <v>96</v>
      </c>
      <c r="G28" s="11" t="n">
        <v>3000</v>
      </c>
      <c r="H28" s="11" t="n">
        <f aca="false">F28*G28</f>
        <v>288000</v>
      </c>
    </row>
    <row r="29" customFormat="false" ht="12.75" hidden="false" customHeight="true" outlineLevel="0" collapsed="false">
      <c r="A29" s="14" t="s">
        <v>18</v>
      </c>
      <c r="B29" s="14"/>
      <c r="C29" s="14"/>
      <c r="D29" s="14"/>
      <c r="E29" s="14"/>
      <c r="F29" s="14"/>
      <c r="G29" s="14"/>
      <c r="H29" s="15" t="n">
        <f aca="false">SUM(H26:H28)</f>
        <v>19236280</v>
      </c>
    </row>
    <row r="30" s="13" customFormat="true" ht="57" hidden="false" customHeight="true" outlineLevel="0" collapsed="false">
      <c r="A30" s="8" t="s">
        <v>46</v>
      </c>
      <c r="B30" s="18" t="s">
        <v>47</v>
      </c>
      <c r="C30" s="8" t="s">
        <v>48</v>
      </c>
      <c r="D30" s="10" t="s">
        <v>12</v>
      </c>
      <c r="E30" s="8" t="s">
        <v>49</v>
      </c>
      <c r="F30" s="11" t="n">
        <v>472.42</v>
      </c>
      <c r="G30" s="11" t="n">
        <v>3000</v>
      </c>
      <c r="H30" s="16" t="n">
        <f aca="false">F30*G30</f>
        <v>1417260</v>
      </c>
    </row>
    <row r="31" s="13" customFormat="true" ht="22.5" hidden="false" customHeight="false" outlineLevel="0" collapsed="false">
      <c r="A31" s="8" t="s">
        <v>50</v>
      </c>
      <c r="B31" s="9" t="s">
        <v>51</v>
      </c>
      <c r="C31" s="8" t="s">
        <v>52</v>
      </c>
      <c r="D31" s="8"/>
      <c r="E31" s="8" t="n">
        <v>1976</v>
      </c>
      <c r="F31" s="11" t="n">
        <v>832</v>
      </c>
      <c r="G31" s="11" t="n">
        <v>3000</v>
      </c>
      <c r="H31" s="16" t="n">
        <f aca="false">F31*G31</f>
        <v>2496000</v>
      </c>
    </row>
    <row r="32" s="13" customFormat="true" ht="22.5" hidden="false" customHeight="false" outlineLevel="0" collapsed="false">
      <c r="A32" s="8" t="s">
        <v>53</v>
      </c>
      <c r="B32" s="9" t="s">
        <v>54</v>
      </c>
      <c r="C32" s="8" t="s">
        <v>55</v>
      </c>
      <c r="D32" s="8" t="s">
        <v>12</v>
      </c>
      <c r="E32" s="8" t="n">
        <v>1981</v>
      </c>
      <c r="F32" s="11" t="n">
        <v>517.4</v>
      </c>
      <c r="G32" s="11" t="n">
        <v>3000</v>
      </c>
      <c r="H32" s="16" t="n">
        <f aca="false">F32*G32</f>
        <v>1552200</v>
      </c>
    </row>
    <row r="33" s="13" customFormat="true" ht="11.25" hidden="false" customHeight="true" outlineLevel="0" collapsed="false">
      <c r="A33" s="8" t="s">
        <v>56</v>
      </c>
      <c r="B33" s="9" t="s">
        <v>57</v>
      </c>
      <c r="C33" s="8" t="s">
        <v>58</v>
      </c>
      <c r="D33" s="10" t="s">
        <v>12</v>
      </c>
      <c r="E33" s="10" t="n">
        <v>1963</v>
      </c>
      <c r="F33" s="11" t="n">
        <v>1182.56</v>
      </c>
      <c r="G33" s="11" t="n">
        <v>3000</v>
      </c>
      <c r="H33" s="11" t="n">
        <f aca="false">F33*G33</f>
        <v>3547680</v>
      </c>
    </row>
    <row r="34" s="13" customFormat="true" ht="11.25" hidden="false" customHeight="false" outlineLevel="0" collapsed="false">
      <c r="A34" s="8"/>
      <c r="B34" s="9" t="s">
        <v>26</v>
      </c>
      <c r="C34" s="8"/>
      <c r="D34" s="10" t="s">
        <v>59</v>
      </c>
      <c r="E34" s="10" t="n">
        <v>1963</v>
      </c>
      <c r="F34" s="11" t="n">
        <v>310.28</v>
      </c>
      <c r="G34" s="11" t="n">
        <v>3800</v>
      </c>
      <c r="H34" s="11" t="n">
        <f aca="false">F34*G34</f>
        <v>1179064</v>
      </c>
    </row>
    <row r="35" s="13" customFormat="true" ht="11.25" hidden="false" customHeight="false" outlineLevel="0" collapsed="false">
      <c r="A35" s="8"/>
      <c r="B35" s="9" t="s">
        <v>60</v>
      </c>
      <c r="C35" s="8"/>
      <c r="D35" s="10" t="s">
        <v>12</v>
      </c>
      <c r="E35" s="10" t="n">
        <v>1873</v>
      </c>
      <c r="F35" s="11" t="n">
        <v>1403.29</v>
      </c>
      <c r="G35" s="11" t="n">
        <v>3000</v>
      </c>
      <c r="H35" s="11" t="n">
        <f aca="false">F35*G35</f>
        <v>4209870</v>
      </c>
    </row>
    <row r="36" s="13" customFormat="true" ht="11.25" hidden="false" customHeight="false" outlineLevel="0" collapsed="false">
      <c r="A36" s="8"/>
      <c r="B36" s="9" t="s">
        <v>26</v>
      </c>
      <c r="C36" s="8"/>
      <c r="D36" s="10" t="s">
        <v>61</v>
      </c>
      <c r="E36" s="10" t="n">
        <v>2012</v>
      </c>
      <c r="F36" s="11" t="n">
        <v>1233.85</v>
      </c>
      <c r="G36" s="11" t="s">
        <v>62</v>
      </c>
      <c r="H36" s="19" t="n">
        <v>4435024.28</v>
      </c>
    </row>
    <row r="37" customFormat="false" ht="12.75" hidden="false" customHeight="false" outlineLevel="0" collapsed="false">
      <c r="A37" s="20" t="s">
        <v>63</v>
      </c>
      <c r="B37" s="20"/>
      <c r="C37" s="20"/>
      <c r="D37" s="20"/>
      <c r="E37" s="20"/>
      <c r="F37" s="20"/>
      <c r="G37" s="20"/>
      <c r="H37" s="15" t="n">
        <f aca="false">SUM(H33:H35)</f>
        <v>8936614</v>
      </c>
    </row>
    <row r="38" customFormat="false" ht="12.75" hidden="false" customHeight="true" outlineLevel="0" collapsed="false">
      <c r="A38" s="20" t="s">
        <v>64</v>
      </c>
      <c r="B38" s="20"/>
      <c r="C38" s="20"/>
      <c r="D38" s="20"/>
      <c r="E38" s="20"/>
      <c r="F38" s="20"/>
      <c r="G38" s="20"/>
      <c r="H38" s="21" t="n">
        <f aca="false">H36</f>
        <v>4435024.28</v>
      </c>
    </row>
    <row r="39" s="13" customFormat="true" ht="22.5" hidden="false" customHeight="false" outlineLevel="0" collapsed="false">
      <c r="A39" s="8" t="s">
        <v>65</v>
      </c>
      <c r="B39" s="9" t="s">
        <v>66</v>
      </c>
      <c r="C39" s="8" t="s">
        <v>67</v>
      </c>
      <c r="D39" s="10" t="s">
        <v>12</v>
      </c>
      <c r="E39" s="10" t="n">
        <v>1988</v>
      </c>
      <c r="F39" s="11" t="n">
        <v>826.9</v>
      </c>
      <c r="G39" s="11" t="n">
        <v>3000</v>
      </c>
      <c r="H39" s="16" t="n">
        <f aca="false">F39*G39</f>
        <v>2480700</v>
      </c>
    </row>
    <row r="40" s="13" customFormat="true" ht="22.5" hidden="false" customHeight="false" outlineLevel="0" collapsed="false">
      <c r="A40" s="8" t="s">
        <v>68</v>
      </c>
      <c r="B40" s="9" t="s">
        <v>69</v>
      </c>
      <c r="C40" s="8" t="s">
        <v>70</v>
      </c>
      <c r="D40" s="10" t="s">
        <v>12</v>
      </c>
      <c r="E40" s="10" t="n">
        <v>1980</v>
      </c>
      <c r="F40" s="11" t="n">
        <v>1173</v>
      </c>
      <c r="G40" s="11" t="n">
        <v>3000</v>
      </c>
      <c r="H40" s="16" t="n">
        <f aca="false">F40*G40</f>
        <v>3519000</v>
      </c>
      <c r="I40" s="22"/>
    </row>
    <row r="41" s="13" customFormat="true" ht="22.5" hidden="false" customHeight="false" outlineLevel="0" collapsed="false">
      <c r="A41" s="8" t="s">
        <v>71</v>
      </c>
      <c r="B41" s="9" t="s">
        <v>2</v>
      </c>
      <c r="C41" s="8" t="s">
        <v>72</v>
      </c>
      <c r="D41" s="8" t="s">
        <v>12</v>
      </c>
      <c r="E41" s="8" t="n">
        <v>1989</v>
      </c>
      <c r="F41" s="11" t="n">
        <v>1394</v>
      </c>
      <c r="G41" s="11" t="n">
        <v>3000</v>
      </c>
      <c r="H41" s="16" t="n">
        <f aca="false">F41*G41</f>
        <v>4182000</v>
      </c>
    </row>
    <row r="42" s="13" customFormat="true" ht="22.5" hidden="false" customHeight="false" outlineLevel="0" collapsed="false">
      <c r="A42" s="8" t="s">
        <v>73</v>
      </c>
      <c r="B42" s="9" t="s">
        <v>74</v>
      </c>
      <c r="C42" s="8" t="s">
        <v>75</v>
      </c>
      <c r="D42" s="8" t="s">
        <v>12</v>
      </c>
      <c r="E42" s="8" t="n">
        <v>1973</v>
      </c>
      <c r="F42" s="11" t="n">
        <v>733.6</v>
      </c>
      <c r="G42" s="11" t="n">
        <v>3000</v>
      </c>
      <c r="H42" s="16" t="n">
        <f aca="false">F42*G42</f>
        <v>2200800</v>
      </c>
    </row>
    <row r="43" s="13" customFormat="true" ht="11.25" hidden="false" customHeight="true" outlineLevel="0" collapsed="false">
      <c r="A43" s="8" t="s">
        <v>76</v>
      </c>
      <c r="B43" s="9" t="s">
        <v>77</v>
      </c>
      <c r="C43" s="8" t="s">
        <v>78</v>
      </c>
      <c r="D43" s="10" t="s">
        <v>12</v>
      </c>
      <c r="E43" s="10" t="n">
        <v>1966</v>
      </c>
      <c r="F43" s="11" t="n">
        <v>3046.16</v>
      </c>
      <c r="G43" s="11" t="n">
        <v>3000</v>
      </c>
      <c r="H43" s="11" t="n">
        <f aca="false">F43*G43</f>
        <v>9138480</v>
      </c>
    </row>
    <row r="44" s="13" customFormat="true" ht="11.25" hidden="false" customHeight="false" outlineLevel="0" collapsed="false">
      <c r="A44" s="8"/>
      <c r="B44" s="9" t="s">
        <v>77</v>
      </c>
      <c r="C44" s="8"/>
      <c r="D44" s="10"/>
      <c r="E44" s="10" t="n">
        <v>1998</v>
      </c>
      <c r="F44" s="11" t="n">
        <v>987.3</v>
      </c>
      <c r="G44" s="11" t="n">
        <v>3000</v>
      </c>
      <c r="H44" s="11" t="n">
        <f aca="false">F44*G44</f>
        <v>2961900</v>
      </c>
    </row>
    <row r="45" s="13" customFormat="true" ht="11.25" hidden="false" customHeight="false" outlineLevel="0" collapsed="false">
      <c r="A45" s="8"/>
      <c r="B45" s="9" t="s">
        <v>79</v>
      </c>
      <c r="C45" s="8"/>
      <c r="D45" s="10"/>
      <c r="E45" s="10" t="n">
        <v>1966</v>
      </c>
      <c r="F45" s="11" t="n">
        <v>90</v>
      </c>
      <c r="G45" s="11" t="n">
        <v>3000</v>
      </c>
      <c r="H45" s="11" t="n">
        <f aca="false">F45*G45</f>
        <v>270000</v>
      </c>
    </row>
    <row r="46" s="13" customFormat="true" ht="11.25" hidden="false" customHeight="false" outlineLevel="0" collapsed="false">
      <c r="A46" s="8"/>
      <c r="B46" s="9" t="s">
        <v>16</v>
      </c>
      <c r="C46" s="8"/>
      <c r="D46" s="10"/>
      <c r="E46" s="10"/>
      <c r="F46" s="11" t="n">
        <v>540</v>
      </c>
      <c r="G46" s="11" t="n">
        <v>3800</v>
      </c>
      <c r="H46" s="11" t="n">
        <f aca="false">F46*G46</f>
        <v>2052000</v>
      </c>
    </row>
    <row r="47" s="13" customFormat="true" ht="11.25" hidden="false" customHeight="false" outlineLevel="0" collapsed="false">
      <c r="A47" s="8"/>
      <c r="B47" s="9" t="s">
        <v>17</v>
      </c>
      <c r="C47" s="8"/>
      <c r="D47" s="10"/>
      <c r="E47" s="10"/>
      <c r="F47" s="11" t="n">
        <v>180</v>
      </c>
      <c r="G47" s="11" t="n">
        <v>3800</v>
      </c>
      <c r="H47" s="11" t="n">
        <f aca="false">F47*G47</f>
        <v>684000</v>
      </c>
    </row>
    <row r="48" customFormat="false" ht="12.75" hidden="false" customHeight="false" outlineLevel="0" collapsed="false">
      <c r="A48" s="20" t="s">
        <v>18</v>
      </c>
      <c r="B48" s="20"/>
      <c r="C48" s="20"/>
      <c r="D48" s="20"/>
      <c r="E48" s="20"/>
      <c r="F48" s="20"/>
      <c r="G48" s="20"/>
      <c r="H48" s="15" t="n">
        <f aca="false">SUM(H43:H47)</f>
        <v>15106380</v>
      </c>
    </row>
    <row r="49" s="13" customFormat="true" ht="22.5" hidden="false" customHeight="false" outlineLevel="0" collapsed="false">
      <c r="A49" s="8" t="s">
        <v>80</v>
      </c>
      <c r="B49" s="9" t="s">
        <v>69</v>
      </c>
      <c r="C49" s="8" t="s">
        <v>81</v>
      </c>
      <c r="D49" s="10" t="s">
        <v>12</v>
      </c>
      <c r="E49" s="10" t="n">
        <v>1980</v>
      </c>
      <c r="F49" s="11" t="n">
        <v>1882</v>
      </c>
      <c r="G49" s="11" t="n">
        <v>3000</v>
      </c>
      <c r="H49" s="16" t="n">
        <f aca="false">F49*G49</f>
        <v>5646000</v>
      </c>
    </row>
    <row r="50" s="13" customFormat="true" ht="22.5" hidden="false" customHeight="false" outlineLevel="0" collapsed="false">
      <c r="A50" s="8" t="s">
        <v>82</v>
      </c>
      <c r="B50" s="9" t="s">
        <v>66</v>
      </c>
      <c r="C50" s="8" t="s">
        <v>83</v>
      </c>
      <c r="D50" s="10" t="s">
        <v>12</v>
      </c>
      <c r="E50" s="10" t="n">
        <v>1980</v>
      </c>
      <c r="F50" s="11" t="n">
        <v>1227.6</v>
      </c>
      <c r="G50" s="11" t="n">
        <v>3000</v>
      </c>
      <c r="H50" s="16" t="n">
        <f aca="false">F50*G50</f>
        <v>3682800</v>
      </c>
    </row>
    <row r="51" s="13" customFormat="true" ht="22.5" hidden="false" customHeight="false" outlineLevel="0" collapsed="false">
      <c r="A51" s="8" t="s">
        <v>84</v>
      </c>
      <c r="B51" s="9" t="s">
        <v>85</v>
      </c>
      <c r="C51" s="8" t="s">
        <v>86</v>
      </c>
      <c r="D51" s="10" t="s">
        <v>12</v>
      </c>
      <c r="E51" s="10" t="n">
        <v>1980</v>
      </c>
      <c r="F51" s="11" t="n">
        <v>891</v>
      </c>
      <c r="G51" s="11" t="n">
        <v>3000</v>
      </c>
      <c r="H51" s="16" t="n">
        <f aca="false">F51*G51</f>
        <v>2673000</v>
      </c>
    </row>
    <row r="52" s="13" customFormat="true" ht="11.25" hidden="false" customHeight="true" outlineLevel="0" collapsed="false">
      <c r="A52" s="8" t="s">
        <v>87</v>
      </c>
      <c r="B52" s="9" t="s">
        <v>10</v>
      </c>
      <c r="C52" s="8" t="s">
        <v>88</v>
      </c>
      <c r="D52" s="23"/>
      <c r="E52" s="10" t="n">
        <v>1964</v>
      </c>
      <c r="F52" s="11" t="n">
        <v>2777</v>
      </c>
      <c r="G52" s="11" t="n">
        <v>3000</v>
      </c>
      <c r="H52" s="11" t="n">
        <f aca="false">F52*G52</f>
        <v>8331000</v>
      </c>
    </row>
    <row r="53" s="13" customFormat="true" ht="57.75" hidden="false" customHeight="true" outlineLevel="0" collapsed="false">
      <c r="A53" s="8"/>
      <c r="B53" s="9" t="s">
        <v>89</v>
      </c>
      <c r="C53" s="8"/>
      <c r="D53" s="23"/>
      <c r="E53" s="10" t="n">
        <v>2008</v>
      </c>
      <c r="F53" s="11" t="n">
        <v>1002.7</v>
      </c>
      <c r="G53" s="11" t="n">
        <v>3000</v>
      </c>
      <c r="H53" s="11" t="n">
        <f aca="false">F53*G53</f>
        <v>3008100</v>
      </c>
    </row>
    <row r="54" s="13" customFormat="true" ht="22.5" hidden="false" customHeight="false" outlineLevel="0" collapsed="false">
      <c r="A54" s="8"/>
      <c r="B54" s="9" t="s">
        <v>90</v>
      </c>
      <c r="C54" s="24" t="s">
        <v>91</v>
      </c>
      <c r="D54" s="23"/>
      <c r="E54" s="10" t="n">
        <v>1964</v>
      </c>
      <c r="F54" s="11" t="n">
        <v>109.2</v>
      </c>
      <c r="G54" s="11" t="n">
        <v>3000</v>
      </c>
      <c r="H54" s="11" t="n">
        <f aca="false">F54*G54</f>
        <v>327600</v>
      </c>
    </row>
    <row r="55" customFormat="false" ht="12.75" hidden="false" customHeight="true" outlineLevel="0" collapsed="false">
      <c r="A55" s="20" t="s">
        <v>18</v>
      </c>
      <c r="B55" s="20"/>
      <c r="C55" s="20"/>
      <c r="D55" s="20"/>
      <c r="E55" s="20"/>
      <c r="F55" s="20"/>
      <c r="G55" s="20"/>
      <c r="H55" s="15" t="n">
        <f aca="false">SUM(H52:H54)</f>
        <v>11666700</v>
      </c>
    </row>
    <row r="56" s="13" customFormat="true" ht="22.5" hidden="false" customHeight="false" outlineLevel="0" collapsed="false">
      <c r="A56" s="10" t="s">
        <v>92</v>
      </c>
      <c r="B56" s="9" t="s">
        <v>85</v>
      </c>
      <c r="C56" s="8" t="s">
        <v>93</v>
      </c>
      <c r="D56" s="10" t="s">
        <v>12</v>
      </c>
      <c r="E56" s="10" t="n">
        <v>1983</v>
      </c>
      <c r="F56" s="11" t="n">
        <v>1521.9</v>
      </c>
      <c r="G56" s="11" t="n">
        <v>3000</v>
      </c>
      <c r="H56" s="16" t="n">
        <f aca="false">F56*G56</f>
        <v>4565700</v>
      </c>
    </row>
    <row r="57" s="13" customFormat="true" ht="22.5" hidden="false" customHeight="false" outlineLevel="0" collapsed="false">
      <c r="A57" s="25" t="s">
        <v>94</v>
      </c>
      <c r="B57" s="26" t="s">
        <v>2</v>
      </c>
      <c r="C57" s="25" t="s">
        <v>95</v>
      </c>
      <c r="D57" s="25" t="s">
        <v>12</v>
      </c>
      <c r="E57" s="25" t="s">
        <v>96</v>
      </c>
      <c r="F57" s="11" t="s">
        <v>97</v>
      </c>
      <c r="G57" s="11" t="n">
        <v>3000</v>
      </c>
      <c r="H57" s="16" t="e">
        <f aca="false">F57*G57</f>
        <v>#VALUE!</v>
      </c>
    </row>
    <row r="58" s="13" customFormat="true" ht="45" hidden="false" customHeight="true" outlineLevel="0" collapsed="false">
      <c r="A58" s="8" t="s">
        <v>98</v>
      </c>
      <c r="B58" s="9" t="s">
        <v>99</v>
      </c>
      <c r="C58" s="8" t="s">
        <v>100</v>
      </c>
      <c r="D58" s="8" t="s">
        <v>12</v>
      </c>
      <c r="E58" s="8" t="n">
        <v>1975</v>
      </c>
      <c r="F58" s="11" t="n">
        <v>3475.76</v>
      </c>
      <c r="G58" s="11" t="n">
        <v>3000</v>
      </c>
      <c r="H58" s="11" t="n">
        <f aca="false">F58*G58</f>
        <v>10427280</v>
      </c>
    </row>
    <row r="59" s="13" customFormat="true" ht="22.5" hidden="false" customHeight="false" outlineLevel="0" collapsed="false">
      <c r="A59" s="8"/>
      <c r="B59" s="9" t="s">
        <v>101</v>
      </c>
      <c r="C59" s="8"/>
      <c r="D59" s="8"/>
      <c r="E59" s="8"/>
      <c r="F59" s="11" t="n">
        <v>397.5</v>
      </c>
      <c r="G59" s="11" t="n">
        <v>3800</v>
      </c>
      <c r="H59" s="11" t="n">
        <f aca="false">F59*G59</f>
        <v>1510500</v>
      </c>
    </row>
    <row r="60" s="13" customFormat="true" ht="22.5" hidden="false" customHeight="false" outlineLevel="0" collapsed="false">
      <c r="A60" s="8"/>
      <c r="B60" s="9" t="s">
        <v>102</v>
      </c>
      <c r="C60" s="8"/>
      <c r="D60" s="8"/>
      <c r="E60" s="8"/>
      <c r="F60" s="11" t="n">
        <v>178</v>
      </c>
      <c r="G60" s="11" t="n">
        <v>3800</v>
      </c>
      <c r="H60" s="11" t="n">
        <f aca="false">F60*G60</f>
        <v>676400</v>
      </c>
    </row>
    <row r="61" s="13" customFormat="true" ht="11.25" hidden="false" customHeight="false" outlineLevel="0" collapsed="false">
      <c r="A61" s="8"/>
      <c r="B61" s="9" t="s">
        <v>103</v>
      </c>
      <c r="C61" s="8"/>
      <c r="D61" s="8"/>
      <c r="E61" s="8"/>
      <c r="F61" s="11" t="n">
        <v>84.25</v>
      </c>
      <c r="G61" s="11" t="n">
        <v>3800</v>
      </c>
      <c r="H61" s="11" t="n">
        <f aca="false">F61*G61</f>
        <v>320150</v>
      </c>
    </row>
    <row r="62" customFormat="false" ht="12.75" hidden="false" customHeight="true" outlineLevel="0" collapsed="false">
      <c r="A62" s="14" t="s">
        <v>18</v>
      </c>
      <c r="B62" s="14"/>
      <c r="C62" s="14"/>
      <c r="D62" s="14"/>
      <c r="E62" s="14"/>
      <c r="F62" s="14"/>
      <c r="G62" s="14"/>
      <c r="H62" s="15" t="n">
        <f aca="false">SUM(H58:H61)</f>
        <v>12934330</v>
      </c>
    </row>
    <row r="63" s="13" customFormat="true" ht="11.25" hidden="false" customHeight="true" outlineLevel="0" collapsed="false">
      <c r="A63" s="8" t="s">
        <v>104</v>
      </c>
      <c r="B63" s="9" t="s">
        <v>105</v>
      </c>
      <c r="C63" s="8" t="s">
        <v>106</v>
      </c>
      <c r="D63" s="8" t="s">
        <v>61</v>
      </c>
      <c r="E63" s="8" t="s">
        <v>107</v>
      </c>
      <c r="F63" s="11" t="n">
        <v>3560.9</v>
      </c>
      <c r="G63" s="11" t="n">
        <v>3000</v>
      </c>
      <c r="H63" s="11" t="n">
        <f aca="false">F63*G63</f>
        <v>10682700</v>
      </c>
    </row>
    <row r="64" s="13" customFormat="true" ht="11.25" hidden="false" customHeight="false" outlineLevel="0" collapsed="false">
      <c r="A64" s="8"/>
      <c r="B64" s="9" t="s">
        <v>16</v>
      </c>
      <c r="C64" s="8"/>
      <c r="D64" s="8"/>
      <c r="E64" s="8"/>
      <c r="F64" s="11" t="n">
        <v>652.6</v>
      </c>
      <c r="G64" s="11" t="n">
        <v>3800</v>
      </c>
      <c r="H64" s="11" t="n">
        <f aca="false">F64*G64</f>
        <v>2479880</v>
      </c>
    </row>
    <row r="65" s="13" customFormat="true" ht="11.25" hidden="false" customHeight="false" outlineLevel="0" collapsed="false">
      <c r="A65" s="8"/>
      <c r="B65" s="9" t="s">
        <v>108</v>
      </c>
      <c r="C65" s="8"/>
      <c r="D65" s="8"/>
      <c r="E65" s="8"/>
      <c r="F65" s="11" t="n">
        <v>162</v>
      </c>
      <c r="G65" s="11" t="n">
        <v>3800</v>
      </c>
      <c r="H65" s="11" t="n">
        <f aca="false">F65*G65</f>
        <v>615600</v>
      </c>
    </row>
    <row r="66" customFormat="false" ht="13.5" hidden="false" customHeight="true" outlineLevel="0" collapsed="false">
      <c r="A66" s="14" t="s">
        <v>18</v>
      </c>
      <c r="B66" s="14"/>
      <c r="C66" s="14"/>
      <c r="D66" s="14"/>
      <c r="E66" s="14"/>
      <c r="F66" s="14"/>
      <c r="G66" s="14"/>
      <c r="H66" s="15" t="n">
        <f aca="false">SUM(H63:H65)</f>
        <v>13778180</v>
      </c>
    </row>
    <row r="67" s="13" customFormat="true" ht="22.5" hidden="false" customHeight="false" outlineLevel="0" collapsed="false">
      <c r="A67" s="8" t="s">
        <v>109</v>
      </c>
      <c r="B67" s="9" t="s">
        <v>110</v>
      </c>
      <c r="C67" s="8" t="s">
        <v>111</v>
      </c>
      <c r="D67" s="10" t="s">
        <v>12</v>
      </c>
      <c r="E67" s="10" t="n">
        <v>1966</v>
      </c>
      <c r="F67" s="11" t="n">
        <v>409</v>
      </c>
      <c r="G67" s="11" t="n">
        <v>3000</v>
      </c>
      <c r="H67" s="16" t="n">
        <f aca="false">F67*G67</f>
        <v>1227000</v>
      </c>
    </row>
    <row r="68" s="13" customFormat="true" ht="11.25" hidden="false" customHeight="true" outlineLevel="0" collapsed="false">
      <c r="A68" s="8" t="s">
        <v>112</v>
      </c>
      <c r="B68" s="9" t="s">
        <v>31</v>
      </c>
      <c r="C68" s="8" t="s">
        <v>113</v>
      </c>
      <c r="D68" s="10" t="s">
        <v>12</v>
      </c>
      <c r="E68" s="10" t="n">
        <v>1905</v>
      </c>
      <c r="F68" s="11" t="n">
        <v>2457</v>
      </c>
      <c r="G68" s="11" t="n">
        <v>3000</v>
      </c>
      <c r="H68" s="11" t="n">
        <f aca="false">F68*G68</f>
        <v>7371000</v>
      </c>
    </row>
    <row r="69" s="13" customFormat="true" ht="11.25" hidden="false" customHeight="false" outlineLevel="0" collapsed="false">
      <c r="A69" s="8"/>
      <c r="B69" s="9" t="s">
        <v>114</v>
      </c>
      <c r="C69" s="8"/>
      <c r="D69" s="10"/>
      <c r="E69" s="10" t="n">
        <v>2002</v>
      </c>
      <c r="F69" s="11" t="n">
        <v>1590</v>
      </c>
      <c r="G69" s="11" t="n">
        <v>3800</v>
      </c>
      <c r="H69" s="11" t="n">
        <f aca="false">F69*G69</f>
        <v>6042000</v>
      </c>
    </row>
    <row r="70" s="13" customFormat="true" ht="11.25" hidden="false" customHeight="false" outlineLevel="0" collapsed="false">
      <c r="A70" s="8"/>
      <c r="B70" s="9" t="s">
        <v>115</v>
      </c>
      <c r="C70" s="8"/>
      <c r="D70" s="10"/>
      <c r="E70" s="10" t="s">
        <v>116</v>
      </c>
      <c r="F70" s="11" t="n">
        <v>104</v>
      </c>
      <c r="G70" s="11" t="n">
        <v>2000</v>
      </c>
      <c r="H70" s="11" t="n">
        <f aca="false">F70*G70</f>
        <v>208000</v>
      </c>
    </row>
    <row r="71" s="13" customFormat="true" ht="11.25" hidden="false" customHeight="false" outlineLevel="0" collapsed="false">
      <c r="A71" s="8"/>
      <c r="B71" s="9" t="s">
        <v>117</v>
      </c>
      <c r="C71" s="8"/>
      <c r="D71" s="10"/>
      <c r="E71" s="10" t="n">
        <v>2008</v>
      </c>
      <c r="F71" s="11" t="n">
        <v>82.9</v>
      </c>
      <c r="G71" s="11" t="n">
        <v>3000</v>
      </c>
      <c r="H71" s="11" t="n">
        <f aca="false">F71*G71</f>
        <v>248700</v>
      </c>
    </row>
    <row r="72" customFormat="false" ht="12.75" hidden="false" customHeight="false" outlineLevel="0" collapsed="false">
      <c r="A72" s="20" t="s">
        <v>18</v>
      </c>
      <c r="B72" s="20"/>
      <c r="C72" s="20"/>
      <c r="D72" s="20"/>
      <c r="E72" s="20"/>
      <c r="F72" s="20"/>
      <c r="G72" s="20"/>
      <c r="H72" s="15" t="n">
        <f aca="false">SUM(H68:H71)</f>
        <v>13869700</v>
      </c>
    </row>
    <row r="73" s="13" customFormat="true" ht="22.5" hidden="false" customHeight="true" outlineLevel="0" collapsed="false">
      <c r="A73" s="8" t="s">
        <v>118</v>
      </c>
      <c r="B73" s="9" t="s">
        <v>2</v>
      </c>
      <c r="C73" s="8" t="s">
        <v>119</v>
      </c>
      <c r="D73" s="10"/>
      <c r="E73" s="10" t="n">
        <v>1952</v>
      </c>
      <c r="F73" s="11" t="n">
        <v>868.04</v>
      </c>
      <c r="G73" s="11" t="n">
        <v>3000</v>
      </c>
      <c r="H73" s="11" t="n">
        <f aca="false">F73*G73</f>
        <v>2604120</v>
      </c>
    </row>
    <row r="74" s="13" customFormat="true" ht="22.5" hidden="false" customHeight="false" outlineLevel="0" collapsed="false">
      <c r="A74" s="8"/>
      <c r="B74" s="9" t="s">
        <v>120</v>
      </c>
      <c r="C74" s="8" t="s">
        <v>119</v>
      </c>
      <c r="D74" s="27"/>
      <c r="E74" s="10" t="n">
        <v>1975</v>
      </c>
      <c r="F74" s="11" t="n">
        <v>15</v>
      </c>
      <c r="G74" s="11" t="n">
        <v>2000</v>
      </c>
      <c r="H74" s="11" t="n">
        <f aca="false">F74*G74</f>
        <v>30000</v>
      </c>
    </row>
    <row r="75" customFormat="false" ht="12.75" hidden="false" customHeight="true" outlineLevel="0" collapsed="false">
      <c r="A75" s="14" t="s">
        <v>18</v>
      </c>
      <c r="B75" s="14"/>
      <c r="C75" s="14"/>
      <c r="D75" s="14"/>
      <c r="E75" s="14"/>
      <c r="F75" s="14"/>
      <c r="G75" s="14"/>
      <c r="H75" s="15" t="n">
        <f aca="false">SUM(H73:H74)</f>
        <v>2634120</v>
      </c>
    </row>
    <row r="76" s="13" customFormat="true" ht="22.5" hidden="false" customHeight="false" outlineLevel="0" collapsed="false">
      <c r="A76" s="8" t="s">
        <v>121</v>
      </c>
      <c r="B76" s="9" t="s">
        <v>39</v>
      </c>
      <c r="C76" s="8" t="s">
        <v>122</v>
      </c>
      <c r="D76" s="10" t="s">
        <v>12</v>
      </c>
      <c r="E76" s="10" t="n">
        <v>1984</v>
      </c>
      <c r="F76" s="11" t="n">
        <v>1360</v>
      </c>
      <c r="G76" s="11" t="n">
        <v>3000</v>
      </c>
      <c r="H76" s="16" t="n">
        <f aca="false">F76*G76</f>
        <v>4080000</v>
      </c>
    </row>
    <row r="77" customFormat="false" ht="22.5" hidden="false" customHeight="false" outlineLevel="0" collapsed="false">
      <c r="A77" s="28" t="s">
        <v>123</v>
      </c>
      <c r="B77" s="29" t="s">
        <v>124</v>
      </c>
      <c r="C77" s="30" t="s">
        <v>125</v>
      </c>
      <c r="D77" s="31" t="s">
        <v>12</v>
      </c>
      <c r="E77" s="32" t="n">
        <v>2006</v>
      </c>
      <c r="F77" s="33" t="n">
        <v>79.6</v>
      </c>
      <c r="G77" s="33" t="n">
        <v>3000</v>
      </c>
      <c r="H77" s="33" t="n">
        <f aca="false">F77*G77</f>
        <v>238800</v>
      </c>
      <c r="I77" s="34"/>
      <c r="J77" s="34"/>
    </row>
    <row r="78" customFormat="false" ht="11.25" hidden="false" customHeight="false" outlineLevel="0" collapsed="false">
      <c r="A78" s="28"/>
      <c r="B78" s="29" t="s">
        <v>126</v>
      </c>
      <c r="C78" s="30" t="s">
        <v>125</v>
      </c>
      <c r="D78" s="31" t="s">
        <v>127</v>
      </c>
      <c r="E78" s="31" t="s">
        <v>116</v>
      </c>
      <c r="F78" s="33" t="n">
        <v>147.2</v>
      </c>
      <c r="G78" s="33" t="n">
        <v>1000</v>
      </c>
      <c r="H78" s="19" t="n">
        <v>3013.66</v>
      </c>
      <c r="I78" s="34"/>
      <c r="J78" s="34"/>
    </row>
    <row r="79" customFormat="false" ht="11.25" hidden="false" customHeight="false" outlineLevel="0" collapsed="false">
      <c r="A79" s="28"/>
      <c r="B79" s="29" t="s">
        <v>128</v>
      </c>
      <c r="C79" s="30" t="s">
        <v>129</v>
      </c>
      <c r="D79" s="31" t="s">
        <v>12</v>
      </c>
      <c r="E79" s="32" t="n">
        <v>1923</v>
      </c>
      <c r="F79" s="33" t="n">
        <v>1875</v>
      </c>
      <c r="G79" s="33" t="n">
        <v>3000</v>
      </c>
      <c r="H79" s="33" t="n">
        <f aca="false">F79*G79</f>
        <v>5625000</v>
      </c>
      <c r="I79" s="34"/>
      <c r="J79" s="34"/>
    </row>
    <row r="80" customFormat="false" ht="11.25" hidden="false" customHeight="false" outlineLevel="0" collapsed="false">
      <c r="A80" s="28"/>
      <c r="B80" s="29" t="s">
        <v>130</v>
      </c>
      <c r="C80" s="30" t="s">
        <v>131</v>
      </c>
      <c r="D80" s="31" t="s">
        <v>12</v>
      </c>
      <c r="E80" s="32" t="n">
        <v>1998</v>
      </c>
      <c r="F80" s="33" t="n">
        <v>129.7</v>
      </c>
      <c r="G80" s="33" t="n">
        <v>3000</v>
      </c>
      <c r="H80" s="33" t="n">
        <f aca="false">F80*G80</f>
        <v>389100</v>
      </c>
      <c r="I80" s="34"/>
      <c r="J80" s="34"/>
    </row>
    <row r="81" customFormat="false" ht="12.75" hidden="false" customHeight="false" outlineLevel="0" collapsed="false">
      <c r="A81" s="20" t="s">
        <v>63</v>
      </c>
      <c r="B81" s="20"/>
      <c r="C81" s="20"/>
      <c r="D81" s="20"/>
      <c r="E81" s="20"/>
      <c r="F81" s="20"/>
      <c r="G81" s="20"/>
      <c r="H81" s="15" t="n">
        <f aca="false">H77+H79+H80</f>
        <v>6252900</v>
      </c>
      <c r="I81" s="34"/>
      <c r="J81" s="35"/>
    </row>
    <row r="82" customFormat="false" ht="12.75" hidden="false" customHeight="true" outlineLevel="0" collapsed="false">
      <c r="A82" s="20" t="s">
        <v>64</v>
      </c>
      <c r="B82" s="20"/>
      <c r="C82" s="20"/>
      <c r="D82" s="20"/>
      <c r="E82" s="20"/>
      <c r="F82" s="20"/>
      <c r="G82" s="20"/>
      <c r="H82" s="21" t="n">
        <f aca="false">H78</f>
        <v>3013.66</v>
      </c>
      <c r="I82" s="34"/>
      <c r="J82" s="34"/>
    </row>
    <row r="83" customFormat="false" ht="45" hidden="false" customHeight="true" outlineLevel="0" collapsed="false">
      <c r="A83" s="30" t="s">
        <v>132</v>
      </c>
      <c r="B83" s="29" t="s">
        <v>133</v>
      </c>
      <c r="C83" s="30" t="s">
        <v>134</v>
      </c>
      <c r="D83" s="30" t="s">
        <v>12</v>
      </c>
      <c r="E83" s="30" t="s">
        <v>135</v>
      </c>
      <c r="F83" s="30" t="n">
        <v>1123.26</v>
      </c>
      <c r="G83" s="36" t="n">
        <v>3000</v>
      </c>
      <c r="H83" s="33" t="n">
        <f aca="false">F83*G83</f>
        <v>3369780</v>
      </c>
      <c r="I83" s="34"/>
      <c r="J83" s="34"/>
    </row>
    <row r="84" customFormat="false" ht="11.25" hidden="false" customHeight="false" outlineLevel="0" collapsed="false">
      <c r="A84" s="30"/>
      <c r="B84" s="29" t="s">
        <v>136</v>
      </c>
      <c r="C84" s="30" t="s">
        <v>137</v>
      </c>
      <c r="D84" s="30" t="s">
        <v>12</v>
      </c>
      <c r="E84" s="30" t="n">
        <v>2007</v>
      </c>
      <c r="F84" s="30" t="n">
        <v>12.25</v>
      </c>
      <c r="G84" s="36" t="n">
        <v>2000</v>
      </c>
      <c r="H84" s="33" t="n">
        <f aca="false">F84*G84</f>
        <v>24500</v>
      </c>
      <c r="I84" s="34"/>
      <c r="J84" s="34"/>
    </row>
    <row r="85" customFormat="false" ht="11.25" hidden="false" customHeight="false" outlineLevel="0" collapsed="false">
      <c r="A85" s="30"/>
      <c r="B85" s="29" t="s">
        <v>138</v>
      </c>
      <c r="C85" s="30" t="s">
        <v>139</v>
      </c>
      <c r="D85" s="30" t="s">
        <v>12</v>
      </c>
      <c r="E85" s="30" t="n">
        <v>1936</v>
      </c>
      <c r="F85" s="30" t="n">
        <v>162.34</v>
      </c>
      <c r="G85" s="36" t="n">
        <v>3000</v>
      </c>
      <c r="H85" s="33" t="n">
        <f aca="false">F85*G85</f>
        <v>487020</v>
      </c>
      <c r="I85" s="34"/>
      <c r="J85" s="34"/>
    </row>
    <row r="86" customFormat="false" ht="11.25" hidden="false" customHeight="false" outlineLevel="0" collapsed="false">
      <c r="A86" s="30"/>
      <c r="B86" s="29" t="s">
        <v>140</v>
      </c>
      <c r="C86" s="30" t="s">
        <v>141</v>
      </c>
      <c r="D86" s="30" t="s">
        <v>12</v>
      </c>
      <c r="E86" s="30" t="n">
        <v>1936</v>
      </c>
      <c r="F86" s="31" t="n">
        <v>23.4</v>
      </c>
      <c r="G86" s="36" t="n">
        <v>2000</v>
      </c>
      <c r="H86" s="37" t="n">
        <v>12015</v>
      </c>
      <c r="I86" s="34"/>
      <c r="J86" s="34"/>
    </row>
    <row r="87" customFormat="false" ht="33.75" hidden="false" customHeight="false" outlineLevel="0" collapsed="false">
      <c r="A87" s="30"/>
      <c r="B87" s="29" t="s">
        <v>142</v>
      </c>
      <c r="C87" s="30" t="s">
        <v>143</v>
      </c>
      <c r="D87" s="30" t="s">
        <v>12</v>
      </c>
      <c r="E87" s="30" t="s">
        <v>49</v>
      </c>
      <c r="F87" s="30" t="n">
        <v>1983.47</v>
      </c>
      <c r="G87" s="36" t="n">
        <v>3000</v>
      </c>
      <c r="H87" s="33" t="n">
        <f aca="false">F87*G87</f>
        <v>5950410</v>
      </c>
      <c r="I87" s="34"/>
      <c r="J87" s="34"/>
    </row>
    <row r="88" customFormat="false" ht="11.25" hidden="false" customHeight="false" outlineLevel="0" collapsed="false">
      <c r="A88" s="30"/>
      <c r="B88" s="29" t="s">
        <v>136</v>
      </c>
      <c r="C88" s="30" t="s">
        <v>143</v>
      </c>
      <c r="D88" s="30" t="s">
        <v>12</v>
      </c>
      <c r="E88" s="28" t="s">
        <v>144</v>
      </c>
      <c r="F88" s="28" t="n">
        <v>15.98</v>
      </c>
      <c r="G88" s="36" t="n">
        <v>2000</v>
      </c>
      <c r="H88" s="33" t="n">
        <f aca="false">F88*G88</f>
        <v>31960</v>
      </c>
      <c r="I88" s="34"/>
      <c r="J88" s="34"/>
    </row>
    <row r="89" customFormat="false" ht="12.75" hidden="false" customHeight="false" outlineLevel="0" collapsed="false">
      <c r="A89" s="38" t="s">
        <v>63</v>
      </c>
      <c r="B89" s="38"/>
      <c r="C89" s="38"/>
      <c r="D89" s="38"/>
      <c r="E89" s="38"/>
      <c r="F89" s="38"/>
      <c r="G89" s="38"/>
      <c r="H89" s="15" t="n">
        <v>9863670</v>
      </c>
      <c r="I89" s="34"/>
      <c r="J89" s="34"/>
    </row>
    <row r="90" customFormat="false" ht="12.75" hidden="false" customHeight="false" outlineLevel="0" collapsed="false">
      <c r="A90" s="38" t="s">
        <v>64</v>
      </c>
      <c r="B90" s="38"/>
      <c r="C90" s="38"/>
      <c r="D90" s="38"/>
      <c r="E90" s="38"/>
      <c r="F90" s="38"/>
      <c r="G90" s="38"/>
      <c r="H90" s="21" t="n">
        <f aca="false">H86</f>
        <v>12015</v>
      </c>
      <c r="I90" s="34"/>
      <c r="J90" s="34"/>
    </row>
    <row r="91" customFormat="false" ht="11.25" hidden="false" customHeight="true" outlineLevel="0" collapsed="false">
      <c r="A91" s="30" t="s">
        <v>145</v>
      </c>
      <c r="B91" s="29" t="s">
        <v>110</v>
      </c>
      <c r="C91" s="39" t="s">
        <v>146</v>
      </c>
      <c r="D91" s="30" t="s">
        <v>59</v>
      </c>
      <c r="E91" s="40" t="s">
        <v>147</v>
      </c>
      <c r="F91" s="28" t="n">
        <v>368.71</v>
      </c>
      <c r="G91" s="36" t="n">
        <v>3000</v>
      </c>
      <c r="H91" s="33" t="n">
        <f aca="false">F91*G91</f>
        <v>1106130</v>
      </c>
      <c r="I91" s="34"/>
      <c r="J91" s="34"/>
    </row>
    <row r="92" customFormat="false" ht="11.25" hidden="false" customHeight="false" outlineLevel="0" collapsed="false">
      <c r="A92" s="30"/>
      <c r="B92" s="39" t="s">
        <v>148</v>
      </c>
      <c r="C92" s="40" t="s">
        <v>149</v>
      </c>
      <c r="D92" s="28" t="s">
        <v>12</v>
      </c>
      <c r="E92" s="28" t="n">
        <v>1920</v>
      </c>
      <c r="F92" s="28" t="n">
        <v>3500</v>
      </c>
      <c r="G92" s="36" t="n">
        <v>3000</v>
      </c>
      <c r="H92" s="33" t="n">
        <f aca="false">F92*G92</f>
        <v>10500000</v>
      </c>
      <c r="I92" s="34"/>
      <c r="J92" s="34"/>
    </row>
    <row r="93" customFormat="false" ht="11.25" hidden="false" customHeight="true" outlineLevel="0" collapsed="false">
      <c r="A93" s="14" t="s">
        <v>150</v>
      </c>
      <c r="B93" s="14"/>
      <c r="C93" s="14"/>
      <c r="D93" s="14"/>
      <c r="E93" s="14"/>
      <c r="F93" s="14"/>
      <c r="G93" s="14"/>
      <c r="H93" s="15" t="n">
        <f aca="false">SUM(H91:H92)</f>
        <v>11606130</v>
      </c>
      <c r="I93" s="34"/>
      <c r="J93" s="34"/>
    </row>
    <row r="94" customFormat="false" ht="56.25" hidden="false" customHeight="false" outlineLevel="0" collapsed="false">
      <c r="A94" s="30" t="s">
        <v>151</v>
      </c>
      <c r="B94" s="29" t="s">
        <v>2</v>
      </c>
      <c r="C94" s="30" t="s">
        <v>152</v>
      </c>
      <c r="D94" s="30" t="s">
        <v>12</v>
      </c>
      <c r="E94" s="30" t="s">
        <v>153</v>
      </c>
      <c r="F94" s="30" t="n">
        <v>388.37</v>
      </c>
      <c r="G94" s="36" t="n">
        <v>3000</v>
      </c>
      <c r="H94" s="15" t="n">
        <f aca="false">F94*G94</f>
        <v>1165110</v>
      </c>
      <c r="I94" s="34"/>
      <c r="J94" s="34"/>
      <c r="K94" s="34"/>
      <c r="L94" s="34"/>
      <c r="M94" s="34"/>
      <c r="N94" s="34"/>
    </row>
    <row r="95" customFormat="false" ht="22.5" hidden="false" customHeight="true" outlineLevel="0" collapsed="false">
      <c r="A95" s="30" t="s">
        <v>154</v>
      </c>
      <c r="B95" s="29" t="s">
        <v>155</v>
      </c>
      <c r="C95" s="30" t="s">
        <v>156</v>
      </c>
      <c r="D95" s="28" t="s">
        <v>12</v>
      </c>
      <c r="E95" s="28" t="n">
        <v>1993</v>
      </c>
      <c r="F95" s="30" t="n">
        <v>281.42</v>
      </c>
      <c r="G95" s="36" t="n">
        <v>3000</v>
      </c>
      <c r="H95" s="33" t="n">
        <f aca="false">F95*G95</f>
        <v>844260</v>
      </c>
      <c r="I95" s="34"/>
      <c r="J95" s="34"/>
      <c r="K95" s="34"/>
      <c r="L95" s="34"/>
      <c r="M95" s="34"/>
    </row>
    <row r="96" customFormat="false" ht="11.25" hidden="false" customHeight="false" outlineLevel="0" collapsed="false">
      <c r="A96" s="30"/>
      <c r="B96" s="29" t="s">
        <v>157</v>
      </c>
      <c r="C96" s="30" t="s">
        <v>158</v>
      </c>
      <c r="D96" s="28" t="s">
        <v>12</v>
      </c>
      <c r="E96" s="28" t="n">
        <v>1964</v>
      </c>
      <c r="F96" s="30" t="n">
        <v>108.7</v>
      </c>
      <c r="G96" s="36" t="n">
        <v>3000</v>
      </c>
      <c r="H96" s="33" t="n">
        <f aca="false">F96*G96</f>
        <v>326100</v>
      </c>
      <c r="I96" s="34"/>
      <c r="J96" s="34"/>
      <c r="K96" s="34"/>
      <c r="L96" s="34"/>
      <c r="M96" s="34"/>
    </row>
    <row r="97" customFormat="false" ht="11.25" hidden="false" customHeight="false" outlineLevel="0" collapsed="false">
      <c r="A97" s="30"/>
      <c r="B97" s="29" t="s">
        <v>159</v>
      </c>
      <c r="C97" s="30" t="s">
        <v>160</v>
      </c>
      <c r="D97" s="28" t="s">
        <v>12</v>
      </c>
      <c r="E97" s="28" t="s">
        <v>161</v>
      </c>
      <c r="F97" s="30" t="n">
        <v>47.5</v>
      </c>
      <c r="G97" s="36" t="n">
        <v>3000</v>
      </c>
      <c r="H97" s="33" t="n">
        <f aca="false">F97*G97</f>
        <v>142500</v>
      </c>
      <c r="I97" s="34"/>
      <c r="J97" s="34"/>
      <c r="K97" s="34"/>
      <c r="L97" s="34"/>
      <c r="M97" s="34"/>
    </row>
    <row r="98" customFormat="false" ht="11.25" hidden="false" customHeight="false" outlineLevel="0" collapsed="false">
      <c r="A98" s="30"/>
      <c r="B98" s="29" t="s">
        <v>162</v>
      </c>
      <c r="C98" s="30" t="s">
        <v>160</v>
      </c>
      <c r="D98" s="28" t="s">
        <v>12</v>
      </c>
      <c r="E98" s="28" t="n">
        <v>2003</v>
      </c>
      <c r="F98" s="30" t="n">
        <v>12</v>
      </c>
      <c r="G98" s="36" t="n">
        <v>1000</v>
      </c>
      <c r="H98" s="33" t="n">
        <f aca="false">F98*G98</f>
        <v>12000</v>
      </c>
      <c r="I98" s="34"/>
      <c r="J98" s="34"/>
      <c r="K98" s="34"/>
      <c r="L98" s="34"/>
      <c r="M98" s="34"/>
      <c r="N98" s="34"/>
    </row>
    <row r="99" customFormat="false" ht="33.75" hidden="false" customHeight="false" outlineLevel="0" collapsed="false">
      <c r="A99" s="30"/>
      <c r="B99" s="41" t="s">
        <v>163</v>
      </c>
      <c r="C99" s="42" t="s">
        <v>164</v>
      </c>
      <c r="D99" s="43" t="s">
        <v>165</v>
      </c>
      <c r="E99" s="43" t="n">
        <v>2011</v>
      </c>
      <c r="F99" s="42" t="n">
        <v>118.16</v>
      </c>
      <c r="G99" s="36" t="n">
        <v>2000</v>
      </c>
      <c r="H99" s="33" t="n">
        <f aca="false">F99*G99</f>
        <v>236320</v>
      </c>
      <c r="I99" s="34"/>
      <c r="J99" s="34"/>
      <c r="K99" s="34"/>
      <c r="L99" s="34"/>
      <c r="M99" s="34"/>
      <c r="N99" s="34"/>
    </row>
    <row r="100" s="1" customFormat="true" ht="11.25" hidden="false" customHeight="false" outlineLevel="0" collapsed="false">
      <c r="A100" s="30"/>
      <c r="B100" s="41" t="s">
        <v>166</v>
      </c>
      <c r="C100" s="42" t="s">
        <v>167</v>
      </c>
      <c r="D100" s="43" t="s">
        <v>12</v>
      </c>
      <c r="E100" s="43" t="n">
        <v>2012</v>
      </c>
      <c r="F100" s="44" t="n">
        <v>118.16</v>
      </c>
      <c r="G100" s="45" t="s">
        <v>62</v>
      </c>
      <c r="H100" s="19" t="n">
        <v>495667.33</v>
      </c>
      <c r="I100" s="34"/>
      <c r="J100" s="34"/>
      <c r="K100" s="34"/>
      <c r="L100" s="34"/>
      <c r="M100" s="34"/>
      <c r="N100" s="34"/>
    </row>
    <row r="101" customFormat="false" ht="12.75" hidden="false" customHeight="true" outlineLevel="0" collapsed="false">
      <c r="A101" s="14" t="s">
        <v>63</v>
      </c>
      <c r="B101" s="14"/>
      <c r="C101" s="14"/>
      <c r="D101" s="14"/>
      <c r="E101" s="14"/>
      <c r="F101" s="14"/>
      <c r="G101" s="14"/>
      <c r="H101" s="15" t="n">
        <f aca="false">SUM(H95:H99)</f>
        <v>1561180</v>
      </c>
      <c r="I101" s="34"/>
      <c r="J101" s="34"/>
      <c r="K101" s="34"/>
      <c r="L101" s="34"/>
      <c r="M101" s="34"/>
      <c r="N101" s="34"/>
    </row>
    <row r="102" customFormat="false" ht="12.75" hidden="false" customHeight="true" outlineLevel="0" collapsed="false">
      <c r="A102" s="14" t="s">
        <v>64</v>
      </c>
      <c r="B102" s="14"/>
      <c r="C102" s="14"/>
      <c r="D102" s="14"/>
      <c r="E102" s="14"/>
      <c r="F102" s="14"/>
      <c r="G102" s="14"/>
      <c r="H102" s="21" t="n">
        <f aca="false">H100</f>
        <v>495667.33</v>
      </c>
      <c r="I102" s="34"/>
      <c r="J102" s="34"/>
      <c r="K102" s="34"/>
      <c r="L102" s="34"/>
      <c r="M102" s="34"/>
      <c r="N102" s="34"/>
    </row>
    <row r="103" customFormat="false" ht="22.5" hidden="false" customHeight="false" outlineLevel="0" collapsed="false">
      <c r="A103" s="30" t="s">
        <v>168</v>
      </c>
      <c r="B103" s="29" t="s">
        <v>169</v>
      </c>
      <c r="C103" s="30" t="s">
        <v>170</v>
      </c>
      <c r="D103" s="28" t="s">
        <v>12</v>
      </c>
      <c r="E103" s="28" t="n">
        <v>1948</v>
      </c>
      <c r="F103" s="46" t="n">
        <v>190</v>
      </c>
      <c r="G103" s="36" t="n">
        <v>3000</v>
      </c>
      <c r="H103" s="15" t="n">
        <f aca="false">F103*G103</f>
        <v>570000</v>
      </c>
      <c r="I103" s="34"/>
      <c r="J103" s="34"/>
    </row>
    <row r="104" customFormat="false" ht="22.5" hidden="false" customHeight="true" outlineLevel="0" collapsed="false">
      <c r="A104" s="30" t="s">
        <v>171</v>
      </c>
      <c r="B104" s="29" t="s">
        <v>172</v>
      </c>
      <c r="C104" s="30" t="s">
        <v>173</v>
      </c>
      <c r="D104" s="30" t="s">
        <v>12</v>
      </c>
      <c r="E104" s="28" t="n">
        <v>1993</v>
      </c>
      <c r="F104" s="30" t="n">
        <v>57.5</v>
      </c>
      <c r="G104" s="36" t="n">
        <v>2000</v>
      </c>
      <c r="H104" s="36" t="n">
        <f aca="false">F104*G104</f>
        <v>115000</v>
      </c>
      <c r="I104" s="34"/>
      <c r="J104" s="34"/>
    </row>
    <row r="105" customFormat="false" ht="22.5" hidden="false" customHeight="false" outlineLevel="0" collapsed="false">
      <c r="A105" s="30"/>
      <c r="B105" s="29" t="s">
        <v>174</v>
      </c>
      <c r="C105" s="30" t="s">
        <v>173</v>
      </c>
      <c r="D105" s="30" t="s">
        <v>12</v>
      </c>
      <c r="E105" s="28" t="n">
        <v>1986</v>
      </c>
      <c r="F105" s="30" t="n">
        <v>18</v>
      </c>
      <c r="G105" s="36" t="n">
        <v>2000</v>
      </c>
      <c r="H105" s="36" t="n">
        <f aca="false">F105*G105</f>
        <v>36000</v>
      </c>
      <c r="I105" s="34"/>
      <c r="J105" s="34"/>
    </row>
    <row r="106" customFormat="false" ht="22.5" hidden="false" customHeight="false" outlineLevel="0" collapsed="false">
      <c r="A106" s="30"/>
      <c r="B106" s="29" t="s">
        <v>175</v>
      </c>
      <c r="C106" s="30" t="s">
        <v>173</v>
      </c>
      <c r="D106" s="30" t="s">
        <v>12</v>
      </c>
      <c r="E106" s="28" t="n">
        <v>1985</v>
      </c>
      <c r="F106" s="30" t="n">
        <v>15.12</v>
      </c>
      <c r="G106" s="36" t="n">
        <v>2000</v>
      </c>
      <c r="H106" s="36" t="n">
        <f aca="false">F106*G106</f>
        <v>30240</v>
      </c>
      <c r="I106" s="34"/>
      <c r="J106" s="34"/>
    </row>
    <row r="107" customFormat="false" ht="22.5" hidden="false" customHeight="false" outlineLevel="0" collapsed="false">
      <c r="A107" s="30"/>
      <c r="B107" s="29" t="s">
        <v>176</v>
      </c>
      <c r="C107" s="30" t="s">
        <v>173</v>
      </c>
      <c r="D107" s="30" t="s">
        <v>12</v>
      </c>
      <c r="E107" s="28" t="n">
        <v>1981</v>
      </c>
      <c r="F107" s="30" t="n">
        <v>25</v>
      </c>
      <c r="G107" s="36" t="n">
        <v>2000</v>
      </c>
      <c r="H107" s="36" t="n">
        <f aca="false">F107*G107</f>
        <v>50000</v>
      </c>
      <c r="I107" s="34"/>
      <c r="J107" s="34"/>
    </row>
    <row r="108" customFormat="false" ht="22.5" hidden="false" customHeight="false" outlineLevel="0" collapsed="false">
      <c r="A108" s="30"/>
      <c r="B108" s="29" t="s">
        <v>177</v>
      </c>
      <c r="C108" s="30" t="s">
        <v>173</v>
      </c>
      <c r="D108" s="30" t="s">
        <v>12</v>
      </c>
      <c r="E108" s="28" t="n">
        <v>1981</v>
      </c>
      <c r="F108" s="30" t="n">
        <v>43.2</v>
      </c>
      <c r="G108" s="36" t="n">
        <v>2000</v>
      </c>
      <c r="H108" s="36" t="n">
        <f aca="false">F108*G108</f>
        <v>86400</v>
      </c>
      <c r="I108" s="34"/>
      <c r="J108" s="34"/>
    </row>
    <row r="109" customFormat="false" ht="12.75" hidden="false" customHeight="false" outlineLevel="0" collapsed="false">
      <c r="A109" s="38" t="s">
        <v>18</v>
      </c>
      <c r="B109" s="38"/>
      <c r="C109" s="38"/>
      <c r="D109" s="38"/>
      <c r="E109" s="38"/>
      <c r="F109" s="38"/>
      <c r="G109" s="38"/>
      <c r="H109" s="47" t="n">
        <f aca="false">SUM(H104:H108)</f>
        <v>317640</v>
      </c>
      <c r="I109" s="34"/>
      <c r="J109" s="34"/>
    </row>
    <row r="110" s="1" customFormat="true" ht="25.5" hidden="false" customHeight="true" outlineLevel="0" collapsed="false">
      <c r="A110" s="48" t="s">
        <v>178</v>
      </c>
      <c r="B110" s="49" t="s">
        <v>179</v>
      </c>
      <c r="C110" s="50" t="s">
        <v>180</v>
      </c>
      <c r="D110" s="51" t="s">
        <v>181</v>
      </c>
      <c r="E110" s="51" t="n">
        <v>1981</v>
      </c>
      <c r="F110" s="51" t="n">
        <v>908.6</v>
      </c>
      <c r="G110" s="36" t="n">
        <v>500</v>
      </c>
      <c r="H110" s="36" t="n">
        <f aca="false">F110*G110</f>
        <v>454300</v>
      </c>
      <c r="I110" s="34"/>
      <c r="J110" s="34"/>
    </row>
    <row r="111" customFormat="false" ht="12.75" hidden="false" customHeight="false" outlineLevel="0" collapsed="false">
      <c r="A111" s="48"/>
      <c r="B111" s="49" t="s">
        <v>182</v>
      </c>
      <c r="C111" s="50" t="s">
        <v>183</v>
      </c>
      <c r="D111" s="51" t="s">
        <v>12</v>
      </c>
      <c r="E111" s="52" t="n">
        <v>1957</v>
      </c>
      <c r="F111" s="53" t="n">
        <v>326.32</v>
      </c>
      <c r="G111" s="36" t="n">
        <v>2000</v>
      </c>
      <c r="H111" s="36" t="n">
        <f aca="false">F111*G111</f>
        <v>652640</v>
      </c>
      <c r="I111" s="34"/>
      <c r="J111" s="34"/>
    </row>
    <row r="112" customFormat="false" ht="12.75" hidden="false" customHeight="false" outlineLevel="0" collapsed="false">
      <c r="A112" s="48"/>
      <c r="B112" s="54" t="s">
        <v>184</v>
      </c>
      <c r="C112" s="50" t="s">
        <v>185</v>
      </c>
      <c r="D112" s="51" t="s">
        <v>12</v>
      </c>
      <c r="E112" s="51" t="n">
        <v>1975</v>
      </c>
      <c r="F112" s="51" t="n">
        <v>212.5</v>
      </c>
      <c r="G112" s="36" t="n">
        <v>2000</v>
      </c>
      <c r="H112" s="36" t="n">
        <f aca="false">F112*G112</f>
        <v>425000</v>
      </c>
      <c r="I112" s="34"/>
      <c r="J112" s="34"/>
    </row>
    <row r="113" customFormat="false" ht="12.75" hidden="false" customHeight="false" outlineLevel="0" collapsed="false">
      <c r="A113" s="48"/>
      <c r="B113" s="54" t="s">
        <v>186</v>
      </c>
      <c r="C113" s="50" t="s">
        <v>183</v>
      </c>
      <c r="D113" s="51" t="s">
        <v>12</v>
      </c>
      <c r="E113" s="52" t="n">
        <v>2001</v>
      </c>
      <c r="F113" s="51" t="n">
        <v>90.4</v>
      </c>
      <c r="G113" s="36" t="n">
        <v>2000</v>
      </c>
      <c r="H113" s="36" t="n">
        <f aca="false">F113*G113</f>
        <v>180800</v>
      </c>
      <c r="I113" s="34"/>
      <c r="J113" s="34"/>
    </row>
    <row r="114" customFormat="false" ht="12.75" hidden="false" customHeight="false" outlineLevel="0" collapsed="false">
      <c r="A114" s="48"/>
      <c r="B114" s="54" t="s">
        <v>187</v>
      </c>
      <c r="C114" s="50" t="s">
        <v>183</v>
      </c>
      <c r="D114" s="51" t="s">
        <v>12</v>
      </c>
      <c r="E114" s="51" t="n">
        <v>1997</v>
      </c>
      <c r="F114" s="51" t="n">
        <v>159.4</v>
      </c>
      <c r="G114" s="36" t="n">
        <v>3000</v>
      </c>
      <c r="H114" s="36" t="n">
        <f aca="false">F114*G114</f>
        <v>478200</v>
      </c>
      <c r="I114" s="34"/>
      <c r="J114" s="34"/>
    </row>
    <row r="115" customFormat="false" ht="12.75" hidden="false" customHeight="false" outlineLevel="0" collapsed="false">
      <c r="A115" s="48"/>
      <c r="B115" s="49" t="s">
        <v>188</v>
      </c>
      <c r="C115" s="50" t="s">
        <v>183</v>
      </c>
      <c r="D115" s="51" t="s">
        <v>12</v>
      </c>
      <c r="E115" s="51" t="n">
        <v>2001</v>
      </c>
      <c r="F115" s="51" t="n">
        <v>511.74</v>
      </c>
      <c r="G115" s="36" t="n">
        <v>3400</v>
      </c>
      <c r="H115" s="36" t="n">
        <f aca="false">F115*G115</f>
        <v>1739916</v>
      </c>
      <c r="I115" s="34"/>
      <c r="J115" s="34"/>
    </row>
    <row r="116" customFormat="false" ht="12.75" hidden="false" customHeight="false" outlineLevel="0" collapsed="false">
      <c r="A116" s="48"/>
      <c r="B116" s="54" t="s">
        <v>189</v>
      </c>
      <c r="C116" s="50" t="s">
        <v>183</v>
      </c>
      <c r="D116" s="51" t="s">
        <v>12</v>
      </c>
      <c r="E116" s="51" t="n">
        <v>1993</v>
      </c>
      <c r="F116" s="53" t="n">
        <v>120</v>
      </c>
      <c r="G116" s="36" t="n">
        <v>2000</v>
      </c>
      <c r="H116" s="36" t="n">
        <f aca="false">F116*G116</f>
        <v>240000</v>
      </c>
      <c r="I116" s="34"/>
      <c r="J116" s="34"/>
    </row>
    <row r="117" customFormat="false" ht="12.75" hidden="false" customHeight="false" outlineLevel="0" collapsed="false">
      <c r="A117" s="48"/>
      <c r="B117" s="54" t="s">
        <v>190</v>
      </c>
      <c r="C117" s="50" t="s">
        <v>183</v>
      </c>
      <c r="D117" s="51" t="s">
        <v>12</v>
      </c>
      <c r="E117" s="51" t="n">
        <v>1993</v>
      </c>
      <c r="F117" s="53" t="n">
        <v>96</v>
      </c>
      <c r="G117" s="36" t="n">
        <v>2000</v>
      </c>
      <c r="H117" s="36" t="n">
        <f aca="false">F117*G117</f>
        <v>192000</v>
      </c>
      <c r="I117" s="34"/>
      <c r="J117" s="34"/>
    </row>
    <row r="118" customFormat="false" ht="12.75" hidden="false" customHeight="false" outlineLevel="0" collapsed="false">
      <c r="A118" s="48"/>
      <c r="B118" s="54" t="s">
        <v>191</v>
      </c>
      <c r="C118" s="51" t="s">
        <v>192</v>
      </c>
      <c r="D118" s="51" t="s">
        <v>12</v>
      </c>
      <c r="E118" s="51" t="n">
        <v>1987</v>
      </c>
      <c r="F118" s="53" t="n">
        <v>2211.47</v>
      </c>
      <c r="G118" s="36" t="n">
        <v>3400</v>
      </c>
      <c r="H118" s="36" t="n">
        <f aca="false">F118*G118</f>
        <v>7518998</v>
      </c>
      <c r="I118" s="34"/>
      <c r="J118" s="34"/>
    </row>
    <row r="119" customFormat="false" ht="12.75" hidden="false" customHeight="false" outlineLevel="0" collapsed="false">
      <c r="A119" s="48"/>
      <c r="B119" s="54" t="s">
        <v>193</v>
      </c>
      <c r="C119" s="51" t="s">
        <v>194</v>
      </c>
      <c r="D119" s="51" t="s">
        <v>12</v>
      </c>
      <c r="E119" s="51" t="n">
        <v>1989</v>
      </c>
      <c r="F119" s="53" t="n">
        <v>716.8</v>
      </c>
      <c r="G119" s="36" t="n">
        <v>3400</v>
      </c>
      <c r="H119" s="36" t="n">
        <f aca="false">F119*G119</f>
        <v>2437120</v>
      </c>
      <c r="I119" s="34"/>
      <c r="J119" s="34"/>
    </row>
    <row r="120" customFormat="false" ht="25.5" hidden="false" customHeight="false" outlineLevel="0" collapsed="false">
      <c r="A120" s="48"/>
      <c r="B120" s="49" t="s">
        <v>195</v>
      </c>
      <c r="C120" s="51" t="s">
        <v>194</v>
      </c>
      <c r="D120" s="51" t="s">
        <v>12</v>
      </c>
      <c r="E120" s="51" t="n">
        <v>2002</v>
      </c>
      <c r="F120" s="53" t="n">
        <v>1718.1</v>
      </c>
      <c r="G120" s="36" t="n">
        <v>3400</v>
      </c>
      <c r="H120" s="36" t="n">
        <f aca="false">F120*G120</f>
        <v>5841540</v>
      </c>
      <c r="I120" s="34"/>
      <c r="J120" s="34"/>
    </row>
    <row r="121" customFormat="false" ht="12.75" hidden="false" customHeight="false" outlineLevel="0" collapsed="false">
      <c r="A121" s="48"/>
      <c r="B121" s="49" t="s">
        <v>196</v>
      </c>
      <c r="C121" s="51" t="s">
        <v>194</v>
      </c>
      <c r="D121" s="51" t="s">
        <v>12</v>
      </c>
      <c r="E121" s="51" t="n">
        <v>1989</v>
      </c>
      <c r="F121" s="51" t="n">
        <v>157.6</v>
      </c>
      <c r="G121" s="36" t="n">
        <v>1900</v>
      </c>
      <c r="H121" s="36" t="n">
        <f aca="false">F121*G121</f>
        <v>299440</v>
      </c>
      <c r="I121" s="34"/>
      <c r="J121" s="34"/>
    </row>
    <row r="122" customFormat="false" ht="12.75" hidden="false" customHeight="false" outlineLevel="0" collapsed="false">
      <c r="A122" s="48"/>
      <c r="B122" s="49" t="s">
        <v>197</v>
      </c>
      <c r="C122" s="51" t="s">
        <v>194</v>
      </c>
      <c r="D122" s="51" t="s">
        <v>12</v>
      </c>
      <c r="E122" s="51" t="s">
        <v>116</v>
      </c>
      <c r="F122" s="51" t="n">
        <v>14.23</v>
      </c>
      <c r="G122" s="36" t="n">
        <v>1900</v>
      </c>
      <c r="H122" s="36" t="n">
        <f aca="false">F122*G122</f>
        <v>27037</v>
      </c>
      <c r="I122" s="34"/>
      <c r="J122" s="34"/>
    </row>
    <row r="123" customFormat="false" ht="12.75" hidden="false" customHeight="false" outlineLevel="0" collapsed="false">
      <c r="A123" s="48"/>
      <c r="B123" s="49" t="s">
        <v>198</v>
      </c>
      <c r="C123" s="51" t="s">
        <v>194</v>
      </c>
      <c r="D123" s="51" t="s">
        <v>12</v>
      </c>
      <c r="E123" s="51" t="n">
        <v>1989</v>
      </c>
      <c r="F123" s="51" t="n">
        <v>98.8</v>
      </c>
      <c r="G123" s="36" t="n">
        <v>1900</v>
      </c>
      <c r="H123" s="36" t="n">
        <f aca="false">F123*G123</f>
        <v>187720</v>
      </c>
      <c r="I123" s="34"/>
      <c r="J123" s="34"/>
    </row>
    <row r="124" customFormat="false" ht="12.75" hidden="false" customHeight="false" outlineLevel="0" collapsed="false">
      <c r="A124" s="48"/>
      <c r="B124" s="49" t="s">
        <v>199</v>
      </c>
      <c r="C124" s="51" t="s">
        <v>194</v>
      </c>
      <c r="D124" s="51" t="s">
        <v>12</v>
      </c>
      <c r="E124" s="51" t="n">
        <v>2002</v>
      </c>
      <c r="F124" s="51" t="n">
        <v>4412.4</v>
      </c>
      <c r="G124" s="36" t="n">
        <v>3400</v>
      </c>
      <c r="H124" s="36" t="n">
        <f aca="false">F124*G124</f>
        <v>15002160</v>
      </c>
      <c r="I124" s="34"/>
      <c r="J124" s="34"/>
    </row>
    <row r="125" customFormat="false" ht="12.75" hidden="false" customHeight="false" outlineLevel="0" collapsed="false">
      <c r="A125" s="48"/>
      <c r="B125" s="49" t="s">
        <v>200</v>
      </c>
      <c r="C125" s="51" t="s">
        <v>194</v>
      </c>
      <c r="D125" s="51" t="s">
        <v>127</v>
      </c>
      <c r="E125" s="51" t="n">
        <v>1989</v>
      </c>
      <c r="F125" s="51" t="s">
        <v>116</v>
      </c>
      <c r="G125" s="36" t="n">
        <v>0</v>
      </c>
      <c r="H125" s="37" t="n">
        <f aca="false">170987.52</f>
        <v>170987.52</v>
      </c>
      <c r="I125" s="34"/>
      <c r="J125" s="34"/>
    </row>
    <row r="126" customFormat="false" ht="12.75" hidden="false" customHeight="false" outlineLevel="0" collapsed="false">
      <c r="A126" s="48"/>
      <c r="B126" s="49" t="s">
        <v>201</v>
      </c>
      <c r="C126" s="51" t="s">
        <v>202</v>
      </c>
      <c r="D126" s="51" t="s">
        <v>12</v>
      </c>
      <c r="E126" s="51" t="n">
        <v>1988</v>
      </c>
      <c r="F126" s="51" t="n">
        <v>245</v>
      </c>
      <c r="G126" s="36" t="n">
        <v>1900</v>
      </c>
      <c r="H126" s="36" t="n">
        <f aca="false">F126*G126</f>
        <v>465500</v>
      </c>
      <c r="I126" s="34"/>
      <c r="J126" s="34"/>
    </row>
    <row r="127" customFormat="false" ht="12.75" hidden="false" customHeight="false" outlineLevel="0" collapsed="false">
      <c r="A127" s="48"/>
      <c r="B127" s="49" t="s">
        <v>203</v>
      </c>
      <c r="C127" s="51" t="s">
        <v>204</v>
      </c>
      <c r="D127" s="51" t="s">
        <v>12</v>
      </c>
      <c r="E127" s="51" t="n">
        <v>1972</v>
      </c>
      <c r="F127" s="51" t="n">
        <v>89.39</v>
      </c>
      <c r="G127" s="36" t="n">
        <v>1900</v>
      </c>
      <c r="H127" s="36" t="n">
        <f aca="false">F127*G127</f>
        <v>169841</v>
      </c>
      <c r="I127" s="34"/>
      <c r="J127" s="34"/>
    </row>
    <row r="128" customFormat="false" ht="12.75" hidden="false" customHeight="false" outlineLevel="0" collapsed="false">
      <c r="A128" s="48"/>
      <c r="B128" s="49" t="s">
        <v>205</v>
      </c>
      <c r="C128" s="51" t="s">
        <v>204</v>
      </c>
      <c r="D128" s="51" t="s">
        <v>12</v>
      </c>
      <c r="E128" s="51" t="n">
        <v>1980</v>
      </c>
      <c r="F128" s="51" t="n">
        <v>37.3</v>
      </c>
      <c r="G128" s="36" t="n">
        <v>2000</v>
      </c>
      <c r="H128" s="36" t="n">
        <f aca="false">F128*G128</f>
        <v>74600</v>
      </c>
      <c r="I128" s="34"/>
      <c r="J128" s="34"/>
    </row>
    <row r="129" s="1" customFormat="true" ht="12.75" hidden="false" customHeight="false" outlineLevel="0" collapsed="false">
      <c r="A129" s="48"/>
      <c r="B129" s="49" t="s">
        <v>206</v>
      </c>
      <c r="C129" s="51" t="s">
        <v>204</v>
      </c>
      <c r="D129" s="51" t="s">
        <v>12</v>
      </c>
      <c r="E129" s="51" t="s">
        <v>207</v>
      </c>
      <c r="F129" s="51" t="n">
        <v>210.21</v>
      </c>
      <c r="G129" s="36" t="n">
        <v>1100</v>
      </c>
      <c r="H129" s="36" t="n">
        <f aca="false">F129*G129</f>
        <v>231231</v>
      </c>
      <c r="I129" s="34"/>
      <c r="J129" s="34"/>
    </row>
    <row r="130" customFormat="false" ht="12.75" hidden="false" customHeight="false" outlineLevel="0" collapsed="false">
      <c r="A130" s="48"/>
      <c r="B130" s="49" t="s">
        <v>208</v>
      </c>
      <c r="C130" s="51" t="s">
        <v>204</v>
      </c>
      <c r="D130" s="51" t="s">
        <v>12</v>
      </c>
      <c r="E130" s="51" t="n">
        <v>1977</v>
      </c>
      <c r="F130" s="51" t="n">
        <v>65.36</v>
      </c>
      <c r="G130" s="36" t="n">
        <v>2600</v>
      </c>
      <c r="H130" s="36" t="n">
        <f aca="false">F130*G130</f>
        <v>169936</v>
      </c>
      <c r="I130" s="34"/>
      <c r="J130" s="34"/>
    </row>
    <row r="131" customFormat="false" ht="25.5" hidden="false" customHeight="false" outlineLevel="0" collapsed="false">
      <c r="A131" s="48"/>
      <c r="B131" s="49" t="s">
        <v>209</v>
      </c>
      <c r="C131" s="51" t="s">
        <v>204</v>
      </c>
      <c r="D131" s="51" t="s">
        <v>12</v>
      </c>
      <c r="E131" s="51" t="n">
        <v>1972</v>
      </c>
      <c r="F131" s="51" t="n">
        <v>77.38</v>
      </c>
      <c r="G131" s="36" t="n">
        <v>2000</v>
      </c>
      <c r="H131" s="36" t="n">
        <f aca="false">F131*G131</f>
        <v>154760</v>
      </c>
      <c r="I131" s="34"/>
      <c r="J131" s="34"/>
    </row>
    <row r="132" customFormat="false" ht="25.5" hidden="false" customHeight="false" outlineLevel="0" collapsed="false">
      <c r="A132" s="48"/>
      <c r="B132" s="49" t="s">
        <v>210</v>
      </c>
      <c r="C132" s="51" t="s">
        <v>204</v>
      </c>
      <c r="D132" s="51" t="s">
        <v>12</v>
      </c>
      <c r="E132" s="51" t="n">
        <v>1972</v>
      </c>
      <c r="F132" s="51" t="n">
        <v>105.92</v>
      </c>
      <c r="G132" s="36" t="n">
        <v>3000</v>
      </c>
      <c r="H132" s="36" t="n">
        <f aca="false">F132*G132</f>
        <v>317760</v>
      </c>
      <c r="I132" s="34"/>
      <c r="J132" s="34"/>
    </row>
    <row r="133" customFormat="false" ht="25.5" hidden="false" customHeight="false" outlineLevel="0" collapsed="false">
      <c r="A133" s="48"/>
      <c r="B133" s="49" t="s">
        <v>211</v>
      </c>
      <c r="C133" s="51" t="s">
        <v>204</v>
      </c>
      <c r="D133" s="51" t="s">
        <v>127</v>
      </c>
      <c r="E133" s="51" t="n">
        <v>1969</v>
      </c>
      <c r="F133" s="51" t="n">
        <v>110.75</v>
      </c>
      <c r="G133" s="36" t="n">
        <v>1900</v>
      </c>
      <c r="H133" s="36" t="n">
        <f aca="false">F133*G133</f>
        <v>210425</v>
      </c>
      <c r="I133" s="34"/>
      <c r="J133" s="34"/>
    </row>
    <row r="134" customFormat="false" ht="12.75" hidden="false" customHeight="false" outlineLevel="0" collapsed="false">
      <c r="A134" s="48"/>
      <c r="B134" s="49" t="s">
        <v>212</v>
      </c>
      <c r="C134" s="51" t="s">
        <v>204</v>
      </c>
      <c r="D134" s="51" t="s">
        <v>12</v>
      </c>
      <c r="E134" s="51" t="n">
        <v>1969</v>
      </c>
      <c r="F134" s="51" t="n">
        <v>160.93</v>
      </c>
      <c r="G134" s="36" t="n">
        <v>1900</v>
      </c>
      <c r="H134" s="36" t="n">
        <f aca="false">F134*G134</f>
        <v>305767</v>
      </c>
      <c r="I134" s="34"/>
      <c r="J134" s="34"/>
    </row>
    <row r="135" customFormat="false" ht="12.75" hidden="false" customHeight="false" outlineLevel="0" collapsed="false">
      <c r="A135" s="48"/>
      <c r="B135" s="49" t="s">
        <v>213</v>
      </c>
      <c r="C135" s="51" t="s">
        <v>214</v>
      </c>
      <c r="D135" s="51" t="s">
        <v>12</v>
      </c>
      <c r="E135" s="51" t="n">
        <v>1983</v>
      </c>
      <c r="F135" s="51" t="n">
        <v>56</v>
      </c>
      <c r="G135" s="36" t="n">
        <v>1400</v>
      </c>
      <c r="H135" s="36" t="n">
        <f aca="false">F135*G135</f>
        <v>78400</v>
      </c>
      <c r="I135" s="34"/>
      <c r="J135" s="34"/>
    </row>
    <row r="136" customFormat="false" ht="12.75" hidden="false" customHeight="true" outlineLevel="0" collapsed="false">
      <c r="A136" s="48" t="s">
        <v>178</v>
      </c>
      <c r="B136" s="49" t="s">
        <v>215</v>
      </c>
      <c r="C136" s="51" t="s">
        <v>214</v>
      </c>
      <c r="D136" s="51" t="s">
        <v>12</v>
      </c>
      <c r="E136" s="51" t="n">
        <v>1983</v>
      </c>
      <c r="F136" s="51" t="s">
        <v>116</v>
      </c>
      <c r="G136" s="36" t="s">
        <v>62</v>
      </c>
      <c r="H136" s="36" t="n">
        <v>249000</v>
      </c>
      <c r="I136" s="34"/>
      <c r="J136" s="34"/>
    </row>
    <row r="137" customFormat="false" ht="12.75" hidden="false" customHeight="false" outlineLevel="0" collapsed="false">
      <c r="A137" s="48"/>
      <c r="B137" s="49" t="s">
        <v>216</v>
      </c>
      <c r="C137" s="51" t="s">
        <v>214</v>
      </c>
      <c r="D137" s="51" t="s">
        <v>12</v>
      </c>
      <c r="E137" s="51" t="n">
        <v>1983</v>
      </c>
      <c r="F137" s="51" t="s">
        <v>116</v>
      </c>
      <c r="G137" s="36" t="s">
        <v>62</v>
      </c>
      <c r="H137" s="36" t="n">
        <v>87500</v>
      </c>
      <c r="I137" s="34"/>
      <c r="J137" s="34"/>
    </row>
    <row r="138" customFormat="false" ht="25.5" hidden="false" customHeight="false" outlineLevel="0" collapsed="false">
      <c r="A138" s="48"/>
      <c r="B138" s="49" t="s">
        <v>217</v>
      </c>
      <c r="C138" s="51" t="s">
        <v>204</v>
      </c>
      <c r="D138" s="51" t="s">
        <v>12</v>
      </c>
      <c r="E138" s="51" t="n">
        <v>1990</v>
      </c>
      <c r="F138" s="51" t="n">
        <v>36.27</v>
      </c>
      <c r="G138" s="36" t="n">
        <v>3400</v>
      </c>
      <c r="H138" s="36" t="n">
        <f aca="false">F138*G138</f>
        <v>123318</v>
      </c>
      <c r="I138" s="34"/>
      <c r="J138" s="34"/>
    </row>
    <row r="139" customFormat="false" ht="25.5" hidden="false" customHeight="false" outlineLevel="0" collapsed="false">
      <c r="A139" s="48"/>
      <c r="B139" s="49" t="s">
        <v>217</v>
      </c>
      <c r="C139" s="51" t="s">
        <v>204</v>
      </c>
      <c r="D139" s="51" t="s">
        <v>12</v>
      </c>
      <c r="E139" s="51" t="n">
        <v>1990</v>
      </c>
      <c r="F139" s="51" t="n">
        <v>36.27</v>
      </c>
      <c r="G139" s="36" t="n">
        <v>3400</v>
      </c>
      <c r="H139" s="36" t="n">
        <f aca="false">F139*G139</f>
        <v>123318</v>
      </c>
      <c r="I139" s="34"/>
      <c r="J139" s="34"/>
    </row>
    <row r="140" customFormat="false" ht="25.5" hidden="false" customHeight="false" outlineLevel="0" collapsed="false">
      <c r="A140" s="48"/>
      <c r="B140" s="49" t="s">
        <v>217</v>
      </c>
      <c r="C140" s="51" t="s">
        <v>204</v>
      </c>
      <c r="D140" s="51" t="s">
        <v>12</v>
      </c>
      <c r="E140" s="51" t="n">
        <v>1990</v>
      </c>
      <c r="F140" s="51" t="n">
        <v>36.27</v>
      </c>
      <c r="G140" s="36" t="n">
        <v>3400</v>
      </c>
      <c r="H140" s="36" t="n">
        <f aca="false">F140*G140</f>
        <v>123318</v>
      </c>
      <c r="I140" s="34"/>
      <c r="J140" s="34"/>
    </row>
    <row r="141" customFormat="false" ht="25.5" hidden="false" customHeight="false" outlineLevel="0" collapsed="false">
      <c r="A141" s="48"/>
      <c r="B141" s="49" t="s">
        <v>217</v>
      </c>
      <c r="C141" s="51" t="s">
        <v>204</v>
      </c>
      <c r="D141" s="51" t="s">
        <v>12</v>
      </c>
      <c r="E141" s="51" t="n">
        <v>1990</v>
      </c>
      <c r="F141" s="51" t="n">
        <v>36.27</v>
      </c>
      <c r="G141" s="36" t="n">
        <v>3400</v>
      </c>
      <c r="H141" s="36" t="n">
        <f aca="false">F141*G141</f>
        <v>123318</v>
      </c>
      <c r="I141" s="34"/>
      <c r="J141" s="34"/>
    </row>
    <row r="142" customFormat="false" ht="25.5" hidden="false" customHeight="false" outlineLevel="0" collapsed="false">
      <c r="A142" s="48"/>
      <c r="B142" s="49" t="s">
        <v>217</v>
      </c>
      <c r="C142" s="51" t="s">
        <v>204</v>
      </c>
      <c r="D142" s="51" t="s">
        <v>12</v>
      </c>
      <c r="E142" s="51" t="n">
        <v>1990</v>
      </c>
      <c r="F142" s="51" t="n">
        <v>36.27</v>
      </c>
      <c r="G142" s="36" t="n">
        <v>3400</v>
      </c>
      <c r="H142" s="36" t="n">
        <f aca="false">F142*G142</f>
        <v>123318</v>
      </c>
      <c r="I142" s="34"/>
      <c r="J142" s="34"/>
    </row>
    <row r="143" customFormat="false" ht="25.5" hidden="false" customHeight="false" outlineLevel="0" collapsed="false">
      <c r="A143" s="48"/>
      <c r="B143" s="49" t="s">
        <v>217</v>
      </c>
      <c r="C143" s="51" t="s">
        <v>204</v>
      </c>
      <c r="D143" s="51" t="s">
        <v>12</v>
      </c>
      <c r="E143" s="51" t="n">
        <v>1990</v>
      </c>
      <c r="F143" s="51" t="n">
        <v>37.3</v>
      </c>
      <c r="G143" s="36" t="n">
        <v>3400</v>
      </c>
      <c r="H143" s="36" t="n">
        <f aca="false">F143*G143</f>
        <v>126820</v>
      </c>
      <c r="I143" s="34"/>
      <c r="J143" s="34"/>
    </row>
    <row r="144" customFormat="false" ht="25.5" hidden="false" customHeight="false" outlineLevel="0" collapsed="false">
      <c r="A144" s="48"/>
      <c r="B144" s="49" t="s">
        <v>217</v>
      </c>
      <c r="C144" s="51" t="s">
        <v>204</v>
      </c>
      <c r="D144" s="51" t="s">
        <v>12</v>
      </c>
      <c r="E144" s="51" t="n">
        <v>1990</v>
      </c>
      <c r="F144" s="51" t="n">
        <v>37.3</v>
      </c>
      <c r="G144" s="36" t="n">
        <v>3400</v>
      </c>
      <c r="H144" s="36" t="n">
        <f aca="false">F144*G144</f>
        <v>126820</v>
      </c>
      <c r="I144" s="34"/>
      <c r="J144" s="34"/>
    </row>
    <row r="145" s="1" customFormat="true" ht="12.75" hidden="false" customHeight="false" outlineLevel="0" collapsed="false">
      <c r="A145" s="48"/>
      <c r="B145" s="49" t="s">
        <v>218</v>
      </c>
      <c r="C145" s="51" t="s">
        <v>204</v>
      </c>
      <c r="D145" s="51" t="s">
        <v>12</v>
      </c>
      <c r="E145" s="51" t="n">
        <v>1993</v>
      </c>
      <c r="F145" s="51" t="n">
        <v>17.41</v>
      </c>
      <c r="G145" s="36" t="n">
        <v>1100</v>
      </c>
      <c r="H145" s="36" t="n">
        <f aca="false">F145*G145</f>
        <v>19151</v>
      </c>
      <c r="I145" s="34"/>
      <c r="J145" s="34"/>
    </row>
    <row r="146" s="1" customFormat="true" ht="12.75" hidden="false" customHeight="false" outlineLevel="0" collapsed="false">
      <c r="A146" s="48"/>
      <c r="B146" s="49" t="s">
        <v>219</v>
      </c>
      <c r="C146" s="51" t="s">
        <v>204</v>
      </c>
      <c r="D146" s="51" t="s">
        <v>12</v>
      </c>
      <c r="E146" s="51" t="n">
        <v>1993</v>
      </c>
      <c r="F146" s="51" t="n">
        <v>59.9</v>
      </c>
      <c r="G146" s="36" t="n">
        <v>1100</v>
      </c>
      <c r="H146" s="36" t="n">
        <f aca="false">F146*G146</f>
        <v>65890</v>
      </c>
      <c r="I146" s="34"/>
      <c r="J146" s="34"/>
    </row>
    <row r="147" s="1" customFormat="true" ht="12.75" hidden="false" customHeight="false" outlineLevel="0" collapsed="false">
      <c r="A147" s="48"/>
      <c r="B147" s="49" t="s">
        <v>220</v>
      </c>
      <c r="C147" s="51" t="s">
        <v>204</v>
      </c>
      <c r="D147" s="51" t="s">
        <v>12</v>
      </c>
      <c r="E147" s="51" t="n">
        <v>1993</v>
      </c>
      <c r="F147" s="51" t="n">
        <v>29.79</v>
      </c>
      <c r="G147" s="36" t="n">
        <v>1100</v>
      </c>
      <c r="H147" s="36" t="n">
        <f aca="false">F147*G147</f>
        <v>32769</v>
      </c>
      <c r="I147" s="34"/>
      <c r="J147" s="34"/>
    </row>
    <row r="148" s="1" customFormat="true" ht="25.5" hidden="false" customHeight="false" outlineLevel="0" collapsed="false">
      <c r="A148" s="48"/>
      <c r="B148" s="49" t="s">
        <v>221</v>
      </c>
      <c r="C148" s="51" t="s">
        <v>204</v>
      </c>
      <c r="D148" s="51" t="s">
        <v>12</v>
      </c>
      <c r="E148" s="51" t="n">
        <v>1993</v>
      </c>
      <c r="F148" s="51" t="n">
        <v>22.7</v>
      </c>
      <c r="G148" s="36" t="n">
        <v>1100</v>
      </c>
      <c r="H148" s="36" t="n">
        <f aca="false">F148*G148</f>
        <v>24970</v>
      </c>
      <c r="I148" s="34"/>
      <c r="J148" s="34"/>
    </row>
    <row r="149" s="1" customFormat="true" ht="25.5" hidden="false" customHeight="false" outlineLevel="0" collapsed="false">
      <c r="A149" s="48"/>
      <c r="B149" s="49" t="s">
        <v>222</v>
      </c>
      <c r="C149" s="51" t="s">
        <v>204</v>
      </c>
      <c r="D149" s="51" t="s">
        <v>12</v>
      </c>
      <c r="E149" s="51" t="n">
        <v>1993</v>
      </c>
      <c r="F149" s="51" t="n">
        <v>22.8</v>
      </c>
      <c r="G149" s="36" t="n">
        <v>1100</v>
      </c>
      <c r="H149" s="36" t="n">
        <f aca="false">F149*G149</f>
        <v>25080</v>
      </c>
      <c r="I149" s="34"/>
      <c r="J149" s="34"/>
    </row>
    <row r="150" s="1" customFormat="true" ht="25.5" hidden="false" customHeight="false" outlineLevel="0" collapsed="false">
      <c r="A150" s="48"/>
      <c r="B150" s="49" t="s">
        <v>223</v>
      </c>
      <c r="C150" s="51" t="s">
        <v>204</v>
      </c>
      <c r="D150" s="51" t="s">
        <v>12</v>
      </c>
      <c r="E150" s="51" t="n">
        <v>1993</v>
      </c>
      <c r="F150" s="51" t="n">
        <v>22.9</v>
      </c>
      <c r="G150" s="36" t="n">
        <v>1100</v>
      </c>
      <c r="H150" s="36" t="n">
        <f aca="false">F150*G150</f>
        <v>25190</v>
      </c>
      <c r="I150" s="34"/>
      <c r="J150" s="34"/>
    </row>
    <row r="151" s="1" customFormat="true" ht="25.5" hidden="false" customHeight="false" outlineLevel="0" collapsed="false">
      <c r="A151" s="48"/>
      <c r="B151" s="49" t="s">
        <v>224</v>
      </c>
      <c r="C151" s="51" t="s">
        <v>204</v>
      </c>
      <c r="D151" s="51" t="s">
        <v>12</v>
      </c>
      <c r="E151" s="51" t="n">
        <v>1993</v>
      </c>
      <c r="F151" s="51" t="n">
        <v>67.96</v>
      </c>
      <c r="G151" s="36" t="n">
        <v>3400</v>
      </c>
      <c r="H151" s="36" t="n">
        <f aca="false">F151*G151</f>
        <v>231064</v>
      </c>
      <c r="I151" s="34"/>
      <c r="J151" s="34"/>
    </row>
    <row r="152" s="1" customFormat="true" ht="25.5" hidden="false" customHeight="false" outlineLevel="0" collapsed="false">
      <c r="A152" s="48"/>
      <c r="B152" s="49" t="s">
        <v>225</v>
      </c>
      <c r="C152" s="51" t="s">
        <v>204</v>
      </c>
      <c r="D152" s="51" t="s">
        <v>12</v>
      </c>
      <c r="E152" s="51" t="n">
        <v>1993</v>
      </c>
      <c r="F152" s="51" t="n">
        <v>67.96</v>
      </c>
      <c r="G152" s="36" t="n">
        <v>3400</v>
      </c>
      <c r="H152" s="36" t="n">
        <f aca="false">F152*G152</f>
        <v>231064</v>
      </c>
      <c r="I152" s="34"/>
      <c r="J152" s="34"/>
    </row>
    <row r="153" s="1" customFormat="true" ht="12.75" hidden="false" customHeight="false" outlineLevel="0" collapsed="false">
      <c r="A153" s="48"/>
      <c r="B153" s="49" t="s">
        <v>226</v>
      </c>
      <c r="C153" s="51" t="s">
        <v>204</v>
      </c>
      <c r="D153" s="51" t="s">
        <v>12</v>
      </c>
      <c r="E153" s="51" t="n">
        <v>1999</v>
      </c>
      <c r="F153" s="51" t="n">
        <v>30.91</v>
      </c>
      <c r="G153" s="36" t="n">
        <v>2000</v>
      </c>
      <c r="H153" s="36" t="n">
        <f aca="false">F153*G153</f>
        <v>61820</v>
      </c>
      <c r="I153" s="34"/>
      <c r="J153" s="34"/>
    </row>
    <row r="154" s="1" customFormat="true" ht="12.75" hidden="false" customHeight="true" outlineLevel="0" collapsed="false">
      <c r="A154" s="48"/>
      <c r="B154" s="49" t="s">
        <v>227</v>
      </c>
      <c r="C154" s="51" t="s">
        <v>204</v>
      </c>
      <c r="D154" s="51" t="s">
        <v>12</v>
      </c>
      <c r="E154" s="51" t="n">
        <v>1999</v>
      </c>
      <c r="F154" s="51" t="n">
        <v>47.27</v>
      </c>
      <c r="G154" s="36" t="n">
        <v>2000</v>
      </c>
      <c r="H154" s="36" t="n">
        <f aca="false">F154*G154</f>
        <v>94540</v>
      </c>
      <c r="I154" s="34"/>
      <c r="J154" s="34"/>
    </row>
    <row r="155" s="1" customFormat="true" ht="12.75" hidden="false" customHeight="false" outlineLevel="0" collapsed="false">
      <c r="A155" s="48"/>
      <c r="B155" s="49" t="s">
        <v>228</v>
      </c>
      <c r="C155" s="51" t="s">
        <v>204</v>
      </c>
      <c r="D155" s="51" t="s">
        <v>12</v>
      </c>
      <c r="E155" s="51" t="n">
        <v>1999</v>
      </c>
      <c r="F155" s="51" t="n">
        <v>219.42</v>
      </c>
      <c r="G155" s="36" t="n">
        <v>2000</v>
      </c>
      <c r="H155" s="36" t="n">
        <f aca="false">F155*G155</f>
        <v>438840</v>
      </c>
      <c r="I155" s="34"/>
      <c r="J155" s="34"/>
    </row>
    <row r="156" s="1" customFormat="true" ht="12.75" hidden="false" customHeight="false" outlineLevel="0" collapsed="false">
      <c r="A156" s="48"/>
      <c r="B156" s="49" t="s">
        <v>229</v>
      </c>
      <c r="C156" s="51" t="s">
        <v>230</v>
      </c>
      <c r="D156" s="51" t="s">
        <v>12</v>
      </c>
      <c r="E156" s="51" t="n">
        <v>1979</v>
      </c>
      <c r="F156" s="53" t="n">
        <v>1517.23</v>
      </c>
      <c r="G156" s="36" t="n">
        <v>3400</v>
      </c>
      <c r="H156" s="36" t="n">
        <f aca="false">F156*G156</f>
        <v>5158582</v>
      </c>
      <c r="I156" s="34"/>
      <c r="J156" s="34"/>
    </row>
    <row r="157" s="1" customFormat="true" ht="25.5" hidden="false" customHeight="false" outlineLevel="0" collapsed="false">
      <c r="A157" s="48"/>
      <c r="B157" s="49" t="s">
        <v>231</v>
      </c>
      <c r="C157" s="51" t="s">
        <v>204</v>
      </c>
      <c r="D157" s="50" t="s">
        <v>127</v>
      </c>
      <c r="E157" s="51" t="n">
        <v>1982</v>
      </c>
      <c r="F157" s="51" t="n">
        <v>55.6</v>
      </c>
      <c r="G157" s="36" t="n">
        <v>1100</v>
      </c>
      <c r="H157" s="36" t="n">
        <f aca="false">F157*G157</f>
        <v>61160</v>
      </c>
      <c r="I157" s="34"/>
      <c r="J157" s="34"/>
    </row>
    <row r="158" s="1" customFormat="true" ht="12.75" hidden="false" customHeight="false" outlineLevel="0" collapsed="false">
      <c r="A158" s="48"/>
      <c r="B158" s="49" t="s">
        <v>232</v>
      </c>
      <c r="C158" s="51" t="s">
        <v>204</v>
      </c>
      <c r="D158" s="50" t="s">
        <v>127</v>
      </c>
      <c r="E158" s="51" t="n">
        <v>1999</v>
      </c>
      <c r="F158" s="51" t="n">
        <v>415.22</v>
      </c>
      <c r="G158" s="36" t="n">
        <v>1100</v>
      </c>
      <c r="H158" s="36" t="n">
        <f aca="false">F158*G158</f>
        <v>456742</v>
      </c>
      <c r="I158" s="34"/>
      <c r="J158" s="34"/>
    </row>
    <row r="159" s="1" customFormat="true" ht="12.75" hidden="false" customHeight="false" outlineLevel="0" collapsed="false">
      <c r="A159" s="48"/>
      <c r="B159" s="49" t="s">
        <v>233</v>
      </c>
      <c r="C159" s="51" t="s">
        <v>204</v>
      </c>
      <c r="D159" s="50" t="s">
        <v>12</v>
      </c>
      <c r="E159" s="51" t="n">
        <v>1999</v>
      </c>
      <c r="F159" s="51" t="n">
        <v>16.76</v>
      </c>
      <c r="G159" s="36" t="n">
        <v>1100</v>
      </c>
      <c r="H159" s="36" t="n">
        <f aca="false">F159*G159</f>
        <v>18436</v>
      </c>
      <c r="I159" s="34"/>
      <c r="J159" s="34"/>
    </row>
    <row r="160" s="1" customFormat="true" ht="12.75" hidden="false" customHeight="false" outlineLevel="0" collapsed="false">
      <c r="A160" s="48"/>
      <c r="B160" s="49" t="s">
        <v>233</v>
      </c>
      <c r="C160" s="51" t="s">
        <v>204</v>
      </c>
      <c r="D160" s="50" t="s">
        <v>12</v>
      </c>
      <c r="E160" s="51" t="n">
        <v>1999</v>
      </c>
      <c r="F160" s="51" t="n">
        <v>16.76</v>
      </c>
      <c r="G160" s="36" t="n">
        <v>1100</v>
      </c>
      <c r="H160" s="36" t="n">
        <f aca="false">F160*G160</f>
        <v>18436</v>
      </c>
      <c r="I160" s="34"/>
      <c r="J160" s="34"/>
    </row>
    <row r="161" s="1" customFormat="true" ht="12.75" hidden="false" customHeight="false" outlineLevel="0" collapsed="false">
      <c r="A161" s="48"/>
      <c r="B161" s="49" t="s">
        <v>233</v>
      </c>
      <c r="C161" s="51" t="s">
        <v>204</v>
      </c>
      <c r="D161" s="50" t="s">
        <v>12</v>
      </c>
      <c r="E161" s="51" t="n">
        <v>1999</v>
      </c>
      <c r="F161" s="51" t="n">
        <v>16.76</v>
      </c>
      <c r="G161" s="36" t="n">
        <v>1100</v>
      </c>
      <c r="H161" s="36" t="n">
        <f aca="false">F161*G161</f>
        <v>18436</v>
      </c>
      <c r="I161" s="34"/>
      <c r="J161" s="35"/>
    </row>
    <row r="162" s="1" customFormat="true" ht="12.75" hidden="false" customHeight="false" outlineLevel="0" collapsed="false">
      <c r="A162" s="48"/>
      <c r="B162" s="49" t="s">
        <v>234</v>
      </c>
      <c r="C162" s="51" t="s">
        <v>204</v>
      </c>
      <c r="D162" s="50" t="s">
        <v>12</v>
      </c>
      <c r="E162" s="51" t="n">
        <v>1999</v>
      </c>
      <c r="F162" s="51" t="n">
        <v>169.3</v>
      </c>
      <c r="G162" s="36" t="n">
        <v>1100</v>
      </c>
      <c r="H162" s="36" t="n">
        <f aca="false">F162*G162</f>
        <v>186230</v>
      </c>
      <c r="I162" s="34"/>
      <c r="J162" s="35"/>
    </row>
    <row r="163" s="1" customFormat="true" ht="12.75" hidden="false" customHeight="false" outlineLevel="0" collapsed="false">
      <c r="A163" s="48"/>
      <c r="B163" s="49" t="s">
        <v>235</v>
      </c>
      <c r="C163" s="50" t="s">
        <v>204</v>
      </c>
      <c r="D163" s="50" t="s">
        <v>12</v>
      </c>
      <c r="E163" s="51" t="s">
        <v>207</v>
      </c>
      <c r="F163" s="50" t="n">
        <v>62.63</v>
      </c>
      <c r="G163" s="55" t="n">
        <v>1100</v>
      </c>
      <c r="H163" s="36" t="n">
        <f aca="false">F163*G163</f>
        <v>68893</v>
      </c>
      <c r="J163" s="56"/>
    </row>
    <row r="164" s="1" customFormat="true" ht="12.75" hidden="false" customHeight="false" outlineLevel="0" collapsed="false">
      <c r="A164" s="48"/>
      <c r="B164" s="49" t="s">
        <v>236</v>
      </c>
      <c r="C164" s="50" t="s">
        <v>204</v>
      </c>
      <c r="D164" s="50" t="s">
        <v>12</v>
      </c>
      <c r="E164" s="51" t="s">
        <v>207</v>
      </c>
      <c r="F164" s="50" t="n">
        <v>43.16</v>
      </c>
      <c r="G164" s="55" t="n">
        <v>1100</v>
      </c>
      <c r="H164" s="36" t="n">
        <f aca="false">F164*G164</f>
        <v>47476</v>
      </c>
      <c r="J164" s="56"/>
    </row>
    <row r="165" s="1" customFormat="true" ht="25.5" hidden="false" customHeight="false" outlineLevel="0" collapsed="false">
      <c r="A165" s="48"/>
      <c r="B165" s="49" t="s">
        <v>120</v>
      </c>
      <c r="C165" s="50" t="s">
        <v>237</v>
      </c>
      <c r="D165" s="50" t="s">
        <v>127</v>
      </c>
      <c r="E165" s="51" t="n">
        <v>1976</v>
      </c>
      <c r="F165" s="50" t="n">
        <v>920</v>
      </c>
      <c r="G165" s="45" t="s">
        <v>62</v>
      </c>
      <c r="H165" s="37" t="n">
        <v>5420.27</v>
      </c>
      <c r="I165" s="57"/>
      <c r="J165" s="56"/>
    </row>
    <row r="166" customFormat="false" ht="12.75" hidden="false" customHeight="false" outlineLevel="0" collapsed="false">
      <c r="A166" s="38" t="s">
        <v>63</v>
      </c>
      <c r="B166" s="38"/>
      <c r="C166" s="38"/>
      <c r="D166" s="38"/>
      <c r="E166" s="38"/>
      <c r="F166" s="38"/>
      <c r="G166" s="38"/>
      <c r="H166" s="47" t="n">
        <f aca="false">SUM(H110:H124)+SUM(H126:H164)-H167</f>
        <v>46010090</v>
      </c>
    </row>
    <row r="167" customFormat="false" ht="12.75" hidden="false" customHeight="false" outlineLevel="0" collapsed="false">
      <c r="A167" s="38" t="s">
        <v>238</v>
      </c>
      <c r="B167" s="38"/>
      <c r="C167" s="38"/>
      <c r="D167" s="38"/>
      <c r="E167" s="38"/>
      <c r="F167" s="38"/>
      <c r="G167" s="38"/>
      <c r="H167" s="47" t="n">
        <f aca="false">SUM(H136:H137)</f>
        <v>336500</v>
      </c>
    </row>
    <row r="168" customFormat="false" ht="12.75" hidden="false" customHeight="false" outlineLevel="0" collapsed="false">
      <c r="A168" s="38" t="s">
        <v>64</v>
      </c>
      <c r="B168" s="38"/>
      <c r="C168" s="38"/>
      <c r="D168" s="38"/>
      <c r="E168" s="38"/>
      <c r="F168" s="38"/>
      <c r="G168" s="38"/>
      <c r="H168" s="58" t="n">
        <f aca="false">H125+H165</f>
        <v>176407.79</v>
      </c>
    </row>
    <row r="169" customFormat="false" ht="12.75" hidden="false" customHeight="false" outlineLevel="0" collapsed="false">
      <c r="A169" s="59" t="s">
        <v>239</v>
      </c>
      <c r="B169" s="39"/>
      <c r="C169" s="40"/>
      <c r="D169" s="40"/>
      <c r="E169" s="40"/>
      <c r="F169" s="40"/>
      <c r="G169" s="55"/>
      <c r="H169" s="40"/>
    </row>
    <row r="170" customFormat="false" ht="11.25" hidden="false" customHeight="false" outlineLevel="0" collapsed="false">
      <c r="A170" s="40" t="s">
        <v>240</v>
      </c>
      <c r="B170" s="60"/>
      <c r="C170" s="61"/>
      <c r="D170" s="61"/>
      <c r="E170" s="61"/>
      <c r="F170" s="61"/>
      <c r="G170" s="62"/>
      <c r="H170" s="61"/>
    </row>
    <row r="171" customFormat="false" ht="11.25" hidden="false" customHeight="false" outlineLevel="0" collapsed="false">
      <c r="A171" s="28" t="s">
        <v>241</v>
      </c>
      <c r="B171" s="39" t="s">
        <v>242</v>
      </c>
      <c r="C171" s="40" t="s">
        <v>243</v>
      </c>
      <c r="D171" s="40" t="s">
        <v>59</v>
      </c>
      <c r="E171" s="28" t="n">
        <v>1950</v>
      </c>
      <c r="F171" s="28" t="n">
        <v>444</v>
      </c>
      <c r="G171" s="45" t="n">
        <v>3000</v>
      </c>
      <c r="H171" s="36" t="n">
        <f aca="false">F171*G171</f>
        <v>1332000</v>
      </c>
    </row>
    <row r="172" customFormat="false" ht="11.25" hidden="false" customHeight="true" outlineLevel="0" collapsed="false">
      <c r="A172" s="28"/>
      <c r="B172" s="39" t="s">
        <v>242</v>
      </c>
      <c r="C172" s="40" t="s">
        <v>244</v>
      </c>
      <c r="D172" s="40" t="s">
        <v>59</v>
      </c>
      <c r="E172" s="28" t="n">
        <v>1922</v>
      </c>
      <c r="F172" s="28" t="n">
        <v>190</v>
      </c>
      <c r="G172" s="45" t="n">
        <v>3000</v>
      </c>
      <c r="H172" s="36" t="n">
        <f aca="false">F172*G172</f>
        <v>570000</v>
      </c>
    </row>
    <row r="173" customFormat="false" ht="11.25" hidden="false" customHeight="true" outlineLevel="0" collapsed="false">
      <c r="A173" s="28"/>
      <c r="B173" s="39" t="s">
        <v>245</v>
      </c>
      <c r="C173" s="40" t="s">
        <v>246</v>
      </c>
      <c r="D173" s="40" t="s">
        <v>59</v>
      </c>
      <c r="E173" s="28" t="n">
        <v>1965</v>
      </c>
      <c r="F173" s="63" t="n">
        <v>125.5</v>
      </c>
      <c r="G173" s="45" t="n">
        <v>2000</v>
      </c>
      <c r="H173" s="36" t="n">
        <f aca="false">F173*G173</f>
        <v>251000</v>
      </c>
    </row>
    <row r="174" customFormat="false" ht="11.25" hidden="false" customHeight="true" outlineLevel="0" collapsed="false">
      <c r="A174" s="28"/>
      <c r="B174" s="39" t="s">
        <v>245</v>
      </c>
      <c r="C174" s="40" t="s">
        <v>246</v>
      </c>
      <c r="D174" s="40" t="s">
        <v>59</v>
      </c>
      <c r="E174" s="28" t="n">
        <v>1965</v>
      </c>
      <c r="F174" s="28" t="n">
        <v>149</v>
      </c>
      <c r="G174" s="45" t="n">
        <v>2000</v>
      </c>
      <c r="H174" s="36" t="n">
        <f aca="false">F174*G174</f>
        <v>298000</v>
      </c>
    </row>
    <row r="175" customFormat="false" ht="11.25" hidden="false" customHeight="true" outlineLevel="0" collapsed="false">
      <c r="A175" s="28"/>
      <c r="B175" s="39" t="s">
        <v>245</v>
      </c>
      <c r="C175" s="40" t="s">
        <v>246</v>
      </c>
      <c r="D175" s="40" t="s">
        <v>59</v>
      </c>
      <c r="E175" s="28" t="n">
        <v>1967</v>
      </c>
      <c r="F175" s="63" t="n">
        <v>95.09</v>
      </c>
      <c r="G175" s="45" t="n">
        <v>2000</v>
      </c>
      <c r="H175" s="36" t="n">
        <f aca="false">F175*G175</f>
        <v>190180</v>
      </c>
    </row>
    <row r="176" customFormat="false" ht="11.25" hidden="false" customHeight="true" outlineLevel="0" collapsed="false">
      <c r="A176" s="28"/>
      <c r="B176" s="39" t="s">
        <v>245</v>
      </c>
      <c r="C176" s="40" t="s">
        <v>246</v>
      </c>
      <c r="D176" s="40" t="s">
        <v>59</v>
      </c>
      <c r="E176" s="28" t="n">
        <v>1967</v>
      </c>
      <c r="F176" s="63" t="n">
        <v>570.62</v>
      </c>
      <c r="G176" s="45" t="n">
        <v>2000</v>
      </c>
      <c r="H176" s="36" t="n">
        <f aca="false">F176*G176</f>
        <v>1141240</v>
      </c>
    </row>
    <row r="177" customFormat="false" ht="11.25" hidden="false" customHeight="true" outlineLevel="0" collapsed="false">
      <c r="A177" s="28"/>
      <c r="B177" s="39" t="s">
        <v>245</v>
      </c>
      <c r="C177" s="40" t="s">
        <v>246</v>
      </c>
      <c r="D177" s="40" t="s">
        <v>59</v>
      </c>
      <c r="E177" s="28" t="n">
        <v>1970</v>
      </c>
      <c r="F177" s="28" t="n">
        <v>200</v>
      </c>
      <c r="G177" s="45" t="n">
        <v>2000</v>
      </c>
      <c r="H177" s="36" t="n">
        <f aca="false">F177*G177</f>
        <v>400000</v>
      </c>
    </row>
    <row r="178" customFormat="false" ht="11.25" hidden="false" customHeight="true" outlineLevel="0" collapsed="false">
      <c r="A178" s="28"/>
      <c r="B178" s="39" t="s">
        <v>245</v>
      </c>
      <c r="C178" s="40" t="s">
        <v>246</v>
      </c>
      <c r="D178" s="40" t="s">
        <v>59</v>
      </c>
      <c r="E178" s="28" t="n">
        <v>1970</v>
      </c>
      <c r="F178" s="63" t="n">
        <v>356.92</v>
      </c>
      <c r="G178" s="45" t="n">
        <v>2000</v>
      </c>
      <c r="H178" s="36" t="n">
        <f aca="false">F178*G178</f>
        <v>713840</v>
      </c>
    </row>
    <row r="179" customFormat="false" ht="11.25" hidden="false" customHeight="true" outlineLevel="0" collapsed="false">
      <c r="A179" s="28"/>
      <c r="B179" s="39" t="s">
        <v>245</v>
      </c>
      <c r="C179" s="40" t="s">
        <v>246</v>
      </c>
      <c r="D179" s="40" t="s">
        <v>59</v>
      </c>
      <c r="E179" s="28" t="n">
        <v>1971</v>
      </c>
      <c r="F179" s="63" t="n">
        <v>359.88</v>
      </c>
      <c r="G179" s="45" t="n">
        <v>2000</v>
      </c>
      <c r="H179" s="36" t="n">
        <f aca="false">F179*G179</f>
        <v>719760</v>
      </c>
    </row>
    <row r="180" customFormat="false" ht="11.25" hidden="false" customHeight="true" outlineLevel="0" collapsed="false">
      <c r="A180" s="28"/>
      <c r="B180" s="39" t="s">
        <v>245</v>
      </c>
      <c r="C180" s="40" t="s">
        <v>246</v>
      </c>
      <c r="D180" s="40" t="s">
        <v>59</v>
      </c>
      <c r="E180" s="28" t="n">
        <v>1971</v>
      </c>
      <c r="F180" s="63" t="n">
        <v>518.68</v>
      </c>
      <c r="G180" s="45" t="n">
        <v>2000</v>
      </c>
      <c r="H180" s="36" t="n">
        <f aca="false">F180*G180</f>
        <v>1037360</v>
      </c>
    </row>
    <row r="181" customFormat="false" ht="11.25" hidden="false" customHeight="true" outlineLevel="0" collapsed="false">
      <c r="A181" s="28"/>
      <c r="B181" s="39" t="s">
        <v>247</v>
      </c>
      <c r="C181" s="40" t="s">
        <v>248</v>
      </c>
      <c r="D181" s="40" t="s">
        <v>12</v>
      </c>
      <c r="E181" s="28" t="n">
        <v>1978</v>
      </c>
      <c r="F181" s="28" t="n">
        <v>410</v>
      </c>
      <c r="G181" s="45" t="n">
        <v>2000</v>
      </c>
      <c r="H181" s="36" t="n">
        <f aca="false">F181*G181</f>
        <v>820000</v>
      </c>
    </row>
    <row r="182" customFormat="false" ht="11.25" hidden="false" customHeight="true" outlineLevel="0" collapsed="false">
      <c r="A182" s="28"/>
      <c r="B182" s="39" t="s">
        <v>249</v>
      </c>
      <c r="C182" s="40" t="s">
        <v>248</v>
      </c>
      <c r="D182" s="40" t="s">
        <v>12</v>
      </c>
      <c r="E182" s="28" t="n">
        <v>1979</v>
      </c>
      <c r="F182" s="63" t="n">
        <v>667.7</v>
      </c>
      <c r="G182" s="45" t="n">
        <v>3000</v>
      </c>
      <c r="H182" s="36" t="n">
        <f aca="false">F182*G182</f>
        <v>2003100</v>
      </c>
    </row>
    <row r="183" customFormat="false" ht="11.25" hidden="false" customHeight="true" outlineLevel="0" collapsed="false">
      <c r="A183" s="28"/>
      <c r="B183" s="39" t="s">
        <v>250</v>
      </c>
      <c r="C183" s="40" t="s">
        <v>248</v>
      </c>
      <c r="D183" s="40" t="s">
        <v>12</v>
      </c>
      <c r="E183" s="28" t="n">
        <v>1981</v>
      </c>
      <c r="F183" s="28" t="n">
        <v>725</v>
      </c>
      <c r="G183" s="45" t="n">
        <v>2000</v>
      </c>
      <c r="H183" s="36" t="n">
        <f aca="false">F183*G183</f>
        <v>1450000</v>
      </c>
    </row>
    <row r="184" customFormat="false" ht="11.25" hidden="false" customHeight="true" outlineLevel="0" collapsed="false">
      <c r="A184" s="28"/>
      <c r="B184" s="39" t="s">
        <v>251</v>
      </c>
      <c r="C184" s="40" t="s">
        <v>248</v>
      </c>
      <c r="D184" s="40" t="s">
        <v>12</v>
      </c>
      <c r="E184" s="28" t="n">
        <v>1978</v>
      </c>
      <c r="F184" s="28" t="n">
        <v>470</v>
      </c>
      <c r="G184" s="45" t="n">
        <v>1000</v>
      </c>
      <c r="H184" s="36" t="n">
        <f aca="false">F184*G184</f>
        <v>470000</v>
      </c>
    </row>
    <row r="185" customFormat="false" ht="11.25" hidden="false" customHeight="true" outlineLevel="0" collapsed="false">
      <c r="A185" s="28"/>
      <c r="B185" s="39" t="s">
        <v>247</v>
      </c>
      <c r="C185" s="40" t="s">
        <v>248</v>
      </c>
      <c r="D185" s="40" t="s">
        <v>12</v>
      </c>
      <c r="E185" s="28" t="n">
        <v>1977</v>
      </c>
      <c r="F185" s="63" t="n">
        <v>547.8</v>
      </c>
      <c r="G185" s="45" t="n">
        <v>2000</v>
      </c>
      <c r="H185" s="36" t="n">
        <f aca="false">F185*G185</f>
        <v>1095600</v>
      </c>
    </row>
    <row r="186" customFormat="false" ht="11.25" hidden="false" customHeight="true" outlineLevel="0" collapsed="false">
      <c r="A186" s="28"/>
      <c r="B186" s="39" t="s">
        <v>242</v>
      </c>
      <c r="C186" s="40" t="s">
        <v>252</v>
      </c>
      <c r="D186" s="40" t="s">
        <v>59</v>
      </c>
      <c r="E186" s="28" t="n">
        <v>1953</v>
      </c>
      <c r="F186" s="63" t="n">
        <v>668.93</v>
      </c>
      <c r="G186" s="45" t="n">
        <v>3000</v>
      </c>
      <c r="H186" s="36" t="n">
        <f aca="false">F186*G186</f>
        <v>2006790</v>
      </c>
    </row>
    <row r="187" customFormat="false" ht="11.25" hidden="false" customHeight="true" outlineLevel="0" collapsed="false">
      <c r="A187" s="28"/>
      <c r="B187" s="39" t="s">
        <v>242</v>
      </c>
      <c r="C187" s="40" t="s">
        <v>253</v>
      </c>
      <c r="D187" s="40" t="s">
        <v>59</v>
      </c>
      <c r="E187" s="28" t="n">
        <v>1950</v>
      </c>
      <c r="F187" s="28" t="n">
        <v>664</v>
      </c>
      <c r="G187" s="45" t="n">
        <v>3000</v>
      </c>
      <c r="H187" s="36" t="n">
        <f aca="false">F187*G187</f>
        <v>1992000</v>
      </c>
    </row>
    <row r="188" customFormat="false" ht="11.25" hidden="false" customHeight="true" outlineLevel="0" collapsed="false">
      <c r="A188" s="28"/>
      <c r="B188" s="39" t="s">
        <v>242</v>
      </c>
      <c r="C188" s="40" t="s">
        <v>254</v>
      </c>
      <c r="D188" s="40" t="s">
        <v>59</v>
      </c>
      <c r="E188" s="28" t="n">
        <v>1912</v>
      </c>
      <c r="F188" s="28" t="n">
        <v>382</v>
      </c>
      <c r="G188" s="45" t="n">
        <v>3000</v>
      </c>
      <c r="H188" s="36" t="n">
        <f aca="false">F188*G188</f>
        <v>1146000</v>
      </c>
    </row>
    <row r="189" customFormat="false" ht="11.25" hidden="false" customHeight="true" outlineLevel="0" collapsed="false">
      <c r="A189" s="28"/>
      <c r="B189" s="39" t="s">
        <v>242</v>
      </c>
      <c r="C189" s="40" t="s">
        <v>255</v>
      </c>
      <c r="D189" s="40" t="s">
        <v>12</v>
      </c>
      <c r="E189" s="28" t="n">
        <v>1912</v>
      </c>
      <c r="F189" s="28" t="n">
        <v>120</v>
      </c>
      <c r="G189" s="45" t="n">
        <v>3000</v>
      </c>
      <c r="H189" s="36" t="n">
        <f aca="false">F189*G189</f>
        <v>360000</v>
      </c>
    </row>
    <row r="190" customFormat="false" ht="11.25" hidden="false" customHeight="true" outlineLevel="0" collapsed="false">
      <c r="A190" s="28"/>
      <c r="B190" s="39" t="s">
        <v>242</v>
      </c>
      <c r="C190" s="40" t="s">
        <v>256</v>
      </c>
      <c r="D190" s="40" t="s">
        <v>12</v>
      </c>
      <c r="E190" s="28" t="n">
        <v>1910</v>
      </c>
      <c r="F190" s="28" t="n">
        <v>732</v>
      </c>
      <c r="G190" s="45" t="n">
        <v>3000</v>
      </c>
      <c r="H190" s="36" t="n">
        <f aca="false">F190*G190</f>
        <v>2196000</v>
      </c>
    </row>
    <row r="191" customFormat="false" ht="11.25" hidden="false" customHeight="true" outlineLevel="0" collapsed="false">
      <c r="A191" s="28"/>
      <c r="B191" s="39" t="s">
        <v>242</v>
      </c>
      <c r="C191" s="40" t="s">
        <v>257</v>
      </c>
      <c r="D191" s="40" t="s">
        <v>59</v>
      </c>
      <c r="E191" s="28" t="n">
        <v>1910</v>
      </c>
      <c r="F191" s="28" t="n">
        <v>99</v>
      </c>
      <c r="G191" s="45" t="n">
        <v>3000</v>
      </c>
      <c r="H191" s="36" t="n">
        <f aca="false">F191*G191</f>
        <v>297000</v>
      </c>
    </row>
    <row r="192" customFormat="false" ht="11.25" hidden="false" customHeight="true" outlineLevel="0" collapsed="false">
      <c r="A192" s="28"/>
      <c r="B192" s="39" t="s">
        <v>242</v>
      </c>
      <c r="C192" s="40" t="s">
        <v>258</v>
      </c>
      <c r="D192" s="40" t="s">
        <v>59</v>
      </c>
      <c r="E192" s="28" t="n">
        <v>1910</v>
      </c>
      <c r="F192" s="28" t="n">
        <v>435</v>
      </c>
      <c r="G192" s="45" t="n">
        <v>3000</v>
      </c>
      <c r="H192" s="36" t="n">
        <f aca="false">F192*G192</f>
        <v>1305000</v>
      </c>
    </row>
    <row r="193" customFormat="false" ht="11.25" hidden="false" customHeight="true" outlineLevel="0" collapsed="false">
      <c r="A193" s="28"/>
      <c r="B193" s="39" t="s">
        <v>242</v>
      </c>
      <c r="C193" s="40" t="s">
        <v>259</v>
      </c>
      <c r="D193" s="40" t="s">
        <v>59</v>
      </c>
      <c r="E193" s="28" t="n">
        <v>1910</v>
      </c>
      <c r="F193" s="28" t="n">
        <v>79</v>
      </c>
      <c r="G193" s="45" t="n">
        <v>3000</v>
      </c>
      <c r="H193" s="36" t="n">
        <f aca="false">F193*G193</f>
        <v>237000</v>
      </c>
    </row>
    <row r="194" customFormat="false" ht="11.25" hidden="false" customHeight="true" outlineLevel="0" collapsed="false">
      <c r="A194" s="28"/>
      <c r="B194" s="39" t="s">
        <v>242</v>
      </c>
      <c r="C194" s="40" t="s">
        <v>260</v>
      </c>
      <c r="D194" s="40" t="s">
        <v>12</v>
      </c>
      <c r="E194" s="28" t="n">
        <v>1910</v>
      </c>
      <c r="F194" s="28" t="n">
        <v>67</v>
      </c>
      <c r="G194" s="45" t="n">
        <v>3000</v>
      </c>
      <c r="H194" s="36" t="n">
        <f aca="false">F194*G194</f>
        <v>201000</v>
      </c>
    </row>
    <row r="195" customFormat="false" ht="11.25" hidden="false" customHeight="true" outlineLevel="0" collapsed="false">
      <c r="A195" s="28"/>
      <c r="B195" s="39" t="s">
        <v>242</v>
      </c>
      <c r="C195" s="40" t="s">
        <v>261</v>
      </c>
      <c r="D195" s="40" t="s">
        <v>59</v>
      </c>
      <c r="E195" s="28" t="n">
        <v>1910</v>
      </c>
      <c r="F195" s="28" t="n">
        <v>460</v>
      </c>
      <c r="G195" s="45" t="n">
        <v>3000</v>
      </c>
      <c r="H195" s="36" t="n">
        <f aca="false">F195*G195</f>
        <v>1380000</v>
      </c>
    </row>
    <row r="196" customFormat="false" ht="11.25" hidden="false" customHeight="true" outlineLevel="0" collapsed="false">
      <c r="A196" s="28"/>
      <c r="B196" s="39" t="s">
        <v>262</v>
      </c>
      <c r="C196" s="40" t="s">
        <v>263</v>
      </c>
      <c r="D196" s="40" t="s">
        <v>59</v>
      </c>
      <c r="E196" s="28" t="n">
        <v>1910</v>
      </c>
      <c r="F196" s="28" t="n">
        <v>207</v>
      </c>
      <c r="G196" s="45" t="n">
        <v>2000</v>
      </c>
      <c r="H196" s="36" t="n">
        <f aca="false">F196*G196</f>
        <v>414000</v>
      </c>
    </row>
    <row r="197" customFormat="false" ht="11.25" hidden="false" customHeight="true" outlineLevel="0" collapsed="false">
      <c r="A197" s="28"/>
      <c r="B197" s="39" t="s">
        <v>242</v>
      </c>
      <c r="C197" s="40" t="s">
        <v>264</v>
      </c>
      <c r="D197" s="40" t="s">
        <v>59</v>
      </c>
      <c r="E197" s="28" t="n">
        <v>1910</v>
      </c>
      <c r="F197" s="28" t="n">
        <v>241</v>
      </c>
      <c r="G197" s="45" t="n">
        <v>3000</v>
      </c>
      <c r="H197" s="36" t="n">
        <f aca="false">F197*G197</f>
        <v>723000</v>
      </c>
    </row>
    <row r="198" customFormat="false" ht="11.25" hidden="false" customHeight="true" outlineLevel="0" collapsed="false">
      <c r="A198" s="28"/>
      <c r="B198" s="39" t="s">
        <v>242</v>
      </c>
      <c r="C198" s="40" t="s">
        <v>265</v>
      </c>
      <c r="D198" s="40" t="s">
        <v>59</v>
      </c>
      <c r="E198" s="28" t="n">
        <v>1910</v>
      </c>
      <c r="F198" s="28" t="n">
        <v>94</v>
      </c>
      <c r="G198" s="45" t="n">
        <v>3000</v>
      </c>
      <c r="H198" s="36" t="n">
        <f aca="false">F198*G198</f>
        <v>282000</v>
      </c>
    </row>
    <row r="199" customFormat="false" ht="11.25" hidden="false" customHeight="true" outlineLevel="0" collapsed="false">
      <c r="A199" s="28"/>
      <c r="B199" s="39" t="s">
        <v>242</v>
      </c>
      <c r="C199" s="40" t="s">
        <v>266</v>
      </c>
      <c r="D199" s="40" t="s">
        <v>59</v>
      </c>
      <c r="E199" s="28" t="n">
        <v>1920</v>
      </c>
      <c r="F199" s="28" t="n">
        <v>290</v>
      </c>
      <c r="G199" s="45" t="n">
        <v>3000</v>
      </c>
      <c r="H199" s="36" t="n">
        <f aca="false">F199*G199</f>
        <v>870000</v>
      </c>
    </row>
    <row r="200" customFormat="false" ht="11.25" hidden="false" customHeight="true" outlineLevel="0" collapsed="false">
      <c r="A200" s="28"/>
      <c r="B200" s="39" t="s">
        <v>242</v>
      </c>
      <c r="C200" s="40" t="s">
        <v>267</v>
      </c>
      <c r="D200" s="40" t="s">
        <v>59</v>
      </c>
      <c r="E200" s="28" t="n">
        <v>1920</v>
      </c>
      <c r="F200" s="28" t="n">
        <v>320</v>
      </c>
      <c r="G200" s="45" t="n">
        <v>3000</v>
      </c>
      <c r="H200" s="36" t="n">
        <f aca="false">F200*G200</f>
        <v>960000</v>
      </c>
    </row>
    <row r="201" customFormat="false" ht="11.25" hidden="false" customHeight="true" outlineLevel="0" collapsed="false">
      <c r="A201" s="28"/>
      <c r="B201" s="39" t="s">
        <v>242</v>
      </c>
      <c r="C201" s="40" t="s">
        <v>268</v>
      </c>
      <c r="D201" s="40" t="s">
        <v>12</v>
      </c>
      <c r="E201" s="28" t="n">
        <v>1945</v>
      </c>
      <c r="F201" s="28" t="n">
        <v>210</v>
      </c>
      <c r="G201" s="45" t="n">
        <v>3000</v>
      </c>
      <c r="H201" s="36" t="n">
        <f aca="false">F201*G201</f>
        <v>630000</v>
      </c>
    </row>
    <row r="202" customFormat="false" ht="11.25" hidden="false" customHeight="true" outlineLevel="0" collapsed="false">
      <c r="A202" s="28"/>
      <c r="B202" s="39" t="s">
        <v>242</v>
      </c>
      <c r="C202" s="40" t="s">
        <v>269</v>
      </c>
      <c r="D202" s="40" t="s">
        <v>59</v>
      </c>
      <c r="E202" s="28" t="n">
        <v>1915</v>
      </c>
      <c r="F202" s="28" t="n">
        <v>210</v>
      </c>
      <c r="G202" s="45" t="n">
        <v>3000</v>
      </c>
      <c r="H202" s="36" t="n">
        <f aca="false">F202*G202</f>
        <v>630000</v>
      </c>
    </row>
    <row r="203" customFormat="false" ht="11.25" hidden="false" customHeight="true" outlineLevel="0" collapsed="false">
      <c r="A203" s="28"/>
      <c r="B203" s="39" t="s">
        <v>242</v>
      </c>
      <c r="C203" s="40" t="s">
        <v>270</v>
      </c>
      <c r="D203" s="40" t="s">
        <v>59</v>
      </c>
      <c r="E203" s="28" t="n">
        <v>1910</v>
      </c>
      <c r="F203" s="28" t="n">
        <v>351</v>
      </c>
      <c r="G203" s="45" t="n">
        <v>3000</v>
      </c>
      <c r="H203" s="36" t="n">
        <f aca="false">F203*G203</f>
        <v>1053000</v>
      </c>
    </row>
    <row r="204" customFormat="false" ht="11.25" hidden="false" customHeight="true" outlineLevel="0" collapsed="false">
      <c r="A204" s="28"/>
      <c r="B204" s="39" t="s">
        <v>242</v>
      </c>
      <c r="C204" s="40" t="s">
        <v>271</v>
      </c>
      <c r="D204" s="40" t="s">
        <v>59</v>
      </c>
      <c r="E204" s="28" t="n">
        <v>1911</v>
      </c>
      <c r="F204" s="28" t="n">
        <v>288</v>
      </c>
      <c r="G204" s="45" t="n">
        <v>3000</v>
      </c>
      <c r="H204" s="36" t="n">
        <f aca="false">F204*G204</f>
        <v>864000</v>
      </c>
    </row>
    <row r="205" customFormat="false" ht="11.25" hidden="false" customHeight="true" outlineLevel="0" collapsed="false">
      <c r="A205" s="28"/>
      <c r="B205" s="39" t="s">
        <v>242</v>
      </c>
      <c r="C205" s="40" t="s">
        <v>272</v>
      </c>
      <c r="D205" s="40" t="s">
        <v>59</v>
      </c>
      <c r="E205" s="28" t="n">
        <v>1910</v>
      </c>
      <c r="F205" s="28" t="n">
        <v>154</v>
      </c>
      <c r="G205" s="45" t="n">
        <v>3000</v>
      </c>
      <c r="H205" s="36" t="n">
        <f aca="false">F205*G205</f>
        <v>462000</v>
      </c>
    </row>
    <row r="206" customFormat="false" ht="11.25" hidden="false" customHeight="true" outlineLevel="0" collapsed="false">
      <c r="A206" s="28"/>
      <c r="B206" s="39" t="s">
        <v>242</v>
      </c>
      <c r="C206" s="40" t="s">
        <v>273</v>
      </c>
      <c r="D206" s="40" t="s">
        <v>59</v>
      </c>
      <c r="E206" s="28" t="n">
        <v>1927</v>
      </c>
      <c r="F206" s="28" t="n">
        <v>118</v>
      </c>
      <c r="G206" s="45" t="n">
        <v>3000</v>
      </c>
      <c r="H206" s="36" t="n">
        <f aca="false">F206*G206</f>
        <v>354000</v>
      </c>
    </row>
    <row r="207" customFormat="false" ht="11.25" hidden="false" customHeight="true" outlineLevel="0" collapsed="false">
      <c r="A207" s="28"/>
      <c r="B207" s="39" t="s">
        <v>242</v>
      </c>
      <c r="C207" s="40" t="s">
        <v>274</v>
      </c>
      <c r="D207" s="40" t="s">
        <v>59</v>
      </c>
      <c r="E207" s="28" t="n">
        <v>1935</v>
      </c>
      <c r="F207" s="28" t="n">
        <v>78</v>
      </c>
      <c r="G207" s="45" t="n">
        <v>3000</v>
      </c>
      <c r="H207" s="36" t="n">
        <f aca="false">F207*G207</f>
        <v>234000</v>
      </c>
    </row>
    <row r="208" customFormat="false" ht="11.25" hidden="false" customHeight="true" outlineLevel="0" collapsed="false">
      <c r="A208" s="28"/>
      <c r="B208" s="39" t="s">
        <v>242</v>
      </c>
      <c r="C208" s="40" t="s">
        <v>275</v>
      </c>
      <c r="D208" s="40" t="s">
        <v>59</v>
      </c>
      <c r="E208" s="28" t="n">
        <v>1941</v>
      </c>
      <c r="F208" s="28" t="n">
        <v>144</v>
      </c>
      <c r="G208" s="45" t="n">
        <v>3000</v>
      </c>
      <c r="H208" s="36" t="n">
        <f aca="false">F208*G208</f>
        <v>432000</v>
      </c>
    </row>
    <row r="209" customFormat="false" ht="11.25" hidden="false" customHeight="true" outlineLevel="0" collapsed="false">
      <c r="A209" s="28"/>
      <c r="B209" s="39" t="s">
        <v>242</v>
      </c>
      <c r="C209" s="40" t="s">
        <v>276</v>
      </c>
      <c r="D209" s="40" t="s">
        <v>59</v>
      </c>
      <c r="E209" s="28" t="n">
        <v>1935</v>
      </c>
      <c r="F209" s="28" t="n">
        <v>94</v>
      </c>
      <c r="G209" s="45" t="n">
        <v>3000</v>
      </c>
      <c r="H209" s="36" t="n">
        <f aca="false">F209*G209</f>
        <v>282000</v>
      </c>
    </row>
    <row r="210" customFormat="false" ht="11.25" hidden="false" customHeight="true" outlineLevel="0" collapsed="false">
      <c r="A210" s="28"/>
      <c r="B210" s="39" t="s">
        <v>242</v>
      </c>
      <c r="C210" s="40" t="s">
        <v>277</v>
      </c>
      <c r="D210" s="40" t="s">
        <v>59</v>
      </c>
      <c r="E210" s="28" t="n">
        <v>1923</v>
      </c>
      <c r="F210" s="28" t="n">
        <v>65</v>
      </c>
      <c r="G210" s="45" t="n">
        <v>3000</v>
      </c>
      <c r="H210" s="36" t="n">
        <f aca="false">F210*G210</f>
        <v>195000</v>
      </c>
    </row>
    <row r="211" customFormat="false" ht="11.25" hidden="false" customHeight="true" outlineLevel="0" collapsed="false">
      <c r="A211" s="28"/>
      <c r="B211" s="39" t="s">
        <v>242</v>
      </c>
      <c r="C211" s="40" t="s">
        <v>278</v>
      </c>
      <c r="D211" s="40" t="s">
        <v>59</v>
      </c>
      <c r="E211" s="28" t="n">
        <v>1923</v>
      </c>
      <c r="F211" s="28" t="n">
        <v>74</v>
      </c>
      <c r="G211" s="45" t="n">
        <v>3000</v>
      </c>
      <c r="H211" s="36" t="n">
        <f aca="false">F211*G211</f>
        <v>222000</v>
      </c>
    </row>
    <row r="212" customFormat="false" ht="11.25" hidden="false" customHeight="true" outlineLevel="0" collapsed="false">
      <c r="A212" s="28"/>
      <c r="B212" s="39" t="s">
        <v>242</v>
      </c>
      <c r="C212" s="40" t="s">
        <v>279</v>
      </c>
      <c r="D212" s="40" t="s">
        <v>59</v>
      </c>
      <c r="E212" s="28" t="n">
        <v>1972</v>
      </c>
      <c r="F212" s="28" t="n">
        <v>136</v>
      </c>
      <c r="G212" s="45" t="n">
        <v>3000</v>
      </c>
      <c r="H212" s="36" t="n">
        <f aca="false">F212*G212</f>
        <v>408000</v>
      </c>
    </row>
    <row r="213" customFormat="false" ht="11.25" hidden="false" customHeight="true" outlineLevel="0" collapsed="false">
      <c r="A213" s="28"/>
      <c r="B213" s="39" t="s">
        <v>242</v>
      </c>
      <c r="C213" s="40" t="s">
        <v>280</v>
      </c>
      <c r="D213" s="40" t="s">
        <v>59</v>
      </c>
      <c r="E213" s="28" t="n">
        <v>1933</v>
      </c>
      <c r="F213" s="28" t="n">
        <v>96</v>
      </c>
      <c r="G213" s="45" t="n">
        <v>3000</v>
      </c>
      <c r="H213" s="36" t="n">
        <f aca="false">F213*G213</f>
        <v>288000</v>
      </c>
    </row>
    <row r="214" customFormat="false" ht="11.25" hidden="false" customHeight="true" outlineLevel="0" collapsed="false">
      <c r="A214" s="28"/>
      <c r="B214" s="39" t="s">
        <v>242</v>
      </c>
      <c r="C214" s="40" t="s">
        <v>281</v>
      </c>
      <c r="D214" s="40" t="s">
        <v>59</v>
      </c>
      <c r="E214" s="28" t="n">
        <v>1933</v>
      </c>
      <c r="F214" s="28" t="n">
        <v>170</v>
      </c>
      <c r="G214" s="45" t="n">
        <v>3000</v>
      </c>
      <c r="H214" s="36" t="n">
        <f aca="false">F214*G214</f>
        <v>510000</v>
      </c>
    </row>
    <row r="215" customFormat="false" ht="11.25" hidden="false" customHeight="true" outlineLevel="0" collapsed="false">
      <c r="A215" s="28"/>
      <c r="B215" s="39" t="s">
        <v>242</v>
      </c>
      <c r="C215" s="40" t="s">
        <v>282</v>
      </c>
      <c r="D215" s="40" t="s">
        <v>59</v>
      </c>
      <c r="E215" s="28" t="n">
        <v>1933</v>
      </c>
      <c r="F215" s="28" t="n">
        <v>126</v>
      </c>
      <c r="G215" s="45" t="n">
        <v>3000</v>
      </c>
      <c r="H215" s="36" t="n">
        <f aca="false">F215*G215</f>
        <v>378000</v>
      </c>
    </row>
    <row r="216" customFormat="false" ht="11.25" hidden="false" customHeight="true" outlineLevel="0" collapsed="false">
      <c r="A216" s="28"/>
      <c r="B216" s="39" t="s">
        <v>242</v>
      </c>
      <c r="C216" s="40" t="s">
        <v>283</v>
      </c>
      <c r="D216" s="40" t="s">
        <v>59</v>
      </c>
      <c r="E216" s="28" t="n">
        <v>1977</v>
      </c>
      <c r="F216" s="28" t="n">
        <v>108</v>
      </c>
      <c r="G216" s="45" t="n">
        <v>3000</v>
      </c>
      <c r="H216" s="36" t="n">
        <f aca="false">F216*G216</f>
        <v>324000</v>
      </c>
    </row>
    <row r="217" customFormat="false" ht="11.25" hidden="false" customHeight="true" outlineLevel="0" collapsed="false">
      <c r="A217" s="28"/>
      <c r="B217" s="39" t="s">
        <v>242</v>
      </c>
      <c r="C217" s="40" t="s">
        <v>284</v>
      </c>
      <c r="D217" s="40" t="s">
        <v>59</v>
      </c>
      <c r="E217" s="28" t="n">
        <v>1926</v>
      </c>
      <c r="F217" s="28" t="n">
        <v>128</v>
      </c>
      <c r="G217" s="45" t="n">
        <v>3000</v>
      </c>
      <c r="H217" s="36" t="n">
        <f aca="false">F217*G217</f>
        <v>384000</v>
      </c>
    </row>
    <row r="218" customFormat="false" ht="11.25" hidden="false" customHeight="true" outlineLevel="0" collapsed="false">
      <c r="A218" s="28"/>
      <c r="B218" s="39" t="s">
        <v>242</v>
      </c>
      <c r="C218" s="40" t="s">
        <v>285</v>
      </c>
      <c r="D218" s="40" t="s">
        <v>59</v>
      </c>
      <c r="E218" s="28" t="n">
        <v>1931</v>
      </c>
      <c r="F218" s="28" t="n">
        <v>474</v>
      </c>
      <c r="G218" s="45" t="n">
        <v>3000</v>
      </c>
      <c r="H218" s="36" t="n">
        <f aca="false">F218*G218</f>
        <v>1422000</v>
      </c>
    </row>
    <row r="219" customFormat="false" ht="11.25" hidden="false" customHeight="true" outlineLevel="0" collapsed="false">
      <c r="A219" s="28"/>
      <c r="B219" s="39" t="s">
        <v>242</v>
      </c>
      <c r="C219" s="40" t="s">
        <v>286</v>
      </c>
      <c r="D219" s="40" t="s">
        <v>12</v>
      </c>
      <c r="E219" s="28" t="n">
        <v>1934</v>
      </c>
      <c r="F219" s="28" t="n">
        <v>344</v>
      </c>
      <c r="G219" s="45" t="n">
        <v>3000</v>
      </c>
      <c r="H219" s="36" t="n">
        <f aca="false">F219*G219</f>
        <v>1032000</v>
      </c>
    </row>
    <row r="220" customFormat="false" ht="11.25" hidden="false" customHeight="true" outlineLevel="0" collapsed="false">
      <c r="A220" s="28"/>
      <c r="B220" s="39" t="s">
        <v>242</v>
      </c>
      <c r="C220" s="40" t="s">
        <v>287</v>
      </c>
      <c r="D220" s="40" t="s">
        <v>59</v>
      </c>
      <c r="E220" s="28" t="n">
        <v>1910</v>
      </c>
      <c r="F220" s="28" t="n">
        <v>1458</v>
      </c>
      <c r="G220" s="45" t="n">
        <v>3000</v>
      </c>
      <c r="H220" s="36" t="n">
        <f aca="false">F220*G220</f>
        <v>4374000</v>
      </c>
    </row>
    <row r="221" customFormat="false" ht="11.25" hidden="false" customHeight="true" outlineLevel="0" collapsed="false">
      <c r="A221" s="28"/>
      <c r="B221" s="39" t="s">
        <v>242</v>
      </c>
      <c r="C221" s="40" t="s">
        <v>288</v>
      </c>
      <c r="D221" s="40" t="s">
        <v>59</v>
      </c>
      <c r="E221" s="28" t="n">
        <v>1910</v>
      </c>
      <c r="F221" s="28" t="n">
        <v>144</v>
      </c>
      <c r="G221" s="45" t="n">
        <v>3000</v>
      </c>
      <c r="H221" s="36" t="n">
        <f aca="false">F221*G221</f>
        <v>432000</v>
      </c>
    </row>
    <row r="222" customFormat="false" ht="12" hidden="false" customHeight="true" outlineLevel="0" collapsed="false">
      <c r="A222" s="28"/>
      <c r="B222" s="39" t="s">
        <v>242</v>
      </c>
      <c r="C222" s="40" t="s">
        <v>289</v>
      </c>
      <c r="D222" s="40" t="s">
        <v>59</v>
      </c>
      <c r="E222" s="28" t="n">
        <v>1910</v>
      </c>
      <c r="F222" s="28" t="n">
        <v>413</v>
      </c>
      <c r="G222" s="45" t="n">
        <v>3000</v>
      </c>
      <c r="H222" s="36" t="n">
        <f aca="false">F222*G222</f>
        <v>1239000</v>
      </c>
    </row>
    <row r="223" customFormat="false" ht="11.25" hidden="false" customHeight="true" outlineLevel="0" collapsed="false">
      <c r="A223" s="28"/>
      <c r="B223" s="39" t="s">
        <v>242</v>
      </c>
      <c r="C223" s="40" t="s">
        <v>290</v>
      </c>
      <c r="D223" s="40" t="s">
        <v>59</v>
      </c>
      <c r="E223" s="28" t="n">
        <v>1910</v>
      </c>
      <c r="F223" s="28" t="n">
        <v>201</v>
      </c>
      <c r="G223" s="45" t="n">
        <v>3000</v>
      </c>
      <c r="H223" s="36" t="n">
        <f aca="false">F223*G223</f>
        <v>603000</v>
      </c>
    </row>
    <row r="224" customFormat="false" ht="11.25" hidden="false" customHeight="true" outlineLevel="0" collapsed="false">
      <c r="A224" s="28"/>
      <c r="B224" s="39" t="s">
        <v>242</v>
      </c>
      <c r="C224" s="40" t="s">
        <v>291</v>
      </c>
      <c r="D224" s="40" t="s">
        <v>59</v>
      </c>
      <c r="E224" s="28" t="n">
        <v>1910</v>
      </c>
      <c r="F224" s="28" t="n">
        <v>266</v>
      </c>
      <c r="G224" s="45" t="n">
        <v>3000</v>
      </c>
      <c r="H224" s="36" t="n">
        <f aca="false">F224*G224</f>
        <v>798000</v>
      </c>
    </row>
    <row r="225" customFormat="false" ht="11.25" hidden="false" customHeight="true" outlineLevel="0" collapsed="false">
      <c r="A225" s="28"/>
      <c r="B225" s="39" t="s">
        <v>242</v>
      </c>
      <c r="C225" s="40" t="s">
        <v>292</v>
      </c>
      <c r="D225" s="40" t="s">
        <v>59</v>
      </c>
      <c r="E225" s="28" t="n">
        <v>1910</v>
      </c>
      <c r="F225" s="28" t="n">
        <v>666</v>
      </c>
      <c r="G225" s="45" t="n">
        <v>3000</v>
      </c>
      <c r="H225" s="36" t="n">
        <f aca="false">F225*G225</f>
        <v>1998000</v>
      </c>
    </row>
    <row r="226" customFormat="false" ht="11.25" hidden="false" customHeight="true" outlineLevel="0" collapsed="false">
      <c r="A226" s="28"/>
      <c r="B226" s="39" t="s">
        <v>242</v>
      </c>
      <c r="C226" s="40" t="s">
        <v>293</v>
      </c>
      <c r="D226" s="40" t="s">
        <v>59</v>
      </c>
      <c r="E226" s="28" t="n">
        <v>1910</v>
      </c>
      <c r="F226" s="28" t="n">
        <v>111</v>
      </c>
      <c r="G226" s="45" t="n">
        <v>3000</v>
      </c>
      <c r="H226" s="36" t="n">
        <f aca="false">F226*G226</f>
        <v>333000</v>
      </c>
    </row>
    <row r="227" customFormat="false" ht="11.25" hidden="false" customHeight="true" outlineLevel="0" collapsed="false">
      <c r="A227" s="28"/>
      <c r="B227" s="39" t="s">
        <v>242</v>
      </c>
      <c r="C227" s="40" t="s">
        <v>294</v>
      </c>
      <c r="D227" s="40" t="s">
        <v>59</v>
      </c>
      <c r="E227" s="28" t="n">
        <v>1910</v>
      </c>
      <c r="F227" s="28" t="n">
        <v>166</v>
      </c>
      <c r="G227" s="45" t="n">
        <v>3000</v>
      </c>
      <c r="H227" s="36" t="n">
        <f aca="false">F227*G227</f>
        <v>498000</v>
      </c>
    </row>
    <row r="228" customFormat="false" ht="11.25" hidden="false" customHeight="true" outlineLevel="0" collapsed="false">
      <c r="A228" s="28"/>
      <c r="B228" s="39" t="s">
        <v>242</v>
      </c>
      <c r="C228" s="40" t="s">
        <v>295</v>
      </c>
      <c r="D228" s="40" t="s">
        <v>59</v>
      </c>
      <c r="E228" s="28" t="n">
        <v>1940</v>
      </c>
      <c r="F228" s="28" t="n">
        <v>395</v>
      </c>
      <c r="G228" s="45" t="n">
        <v>3000</v>
      </c>
      <c r="H228" s="36" t="n">
        <f aca="false">F228*G228</f>
        <v>1185000</v>
      </c>
    </row>
    <row r="229" customFormat="false" ht="11.25" hidden="false" customHeight="true" outlineLevel="0" collapsed="false">
      <c r="A229" s="28"/>
      <c r="B229" s="39" t="s">
        <v>242</v>
      </c>
      <c r="C229" s="40" t="s">
        <v>296</v>
      </c>
      <c r="D229" s="40" t="s">
        <v>59</v>
      </c>
      <c r="E229" s="28" t="n">
        <v>1928</v>
      </c>
      <c r="F229" s="28" t="n">
        <v>154</v>
      </c>
      <c r="G229" s="45" t="n">
        <v>3000</v>
      </c>
      <c r="H229" s="36" t="n">
        <f aca="false">F229*G229</f>
        <v>462000</v>
      </c>
    </row>
    <row r="230" customFormat="false" ht="11.25" hidden="false" customHeight="true" outlineLevel="0" collapsed="false">
      <c r="A230" s="28"/>
      <c r="B230" s="39" t="s">
        <v>242</v>
      </c>
      <c r="C230" s="40" t="s">
        <v>297</v>
      </c>
      <c r="D230" s="40" t="s">
        <v>59</v>
      </c>
      <c r="E230" s="28" t="n">
        <v>1913</v>
      </c>
      <c r="F230" s="28" t="n">
        <v>154</v>
      </c>
      <c r="G230" s="45" t="n">
        <v>3000</v>
      </c>
      <c r="H230" s="36" t="n">
        <f aca="false">F230*G230</f>
        <v>462000</v>
      </c>
    </row>
    <row r="231" customFormat="false" ht="11.25" hidden="false" customHeight="true" outlineLevel="0" collapsed="false">
      <c r="A231" s="28"/>
      <c r="B231" s="39" t="s">
        <v>242</v>
      </c>
      <c r="C231" s="40" t="s">
        <v>298</v>
      </c>
      <c r="D231" s="40" t="s">
        <v>59</v>
      </c>
      <c r="E231" s="28" t="n">
        <v>1910</v>
      </c>
      <c r="F231" s="28" t="n">
        <v>62</v>
      </c>
      <c r="G231" s="45" t="n">
        <v>3000</v>
      </c>
      <c r="H231" s="36" t="n">
        <f aca="false">F231*G231</f>
        <v>186000</v>
      </c>
    </row>
    <row r="232" customFormat="false" ht="11.25" hidden="false" customHeight="true" outlineLevel="0" collapsed="false">
      <c r="A232" s="28"/>
      <c r="B232" s="39" t="s">
        <v>242</v>
      </c>
      <c r="C232" s="40" t="s">
        <v>299</v>
      </c>
      <c r="D232" s="40" t="s">
        <v>59</v>
      </c>
      <c r="E232" s="28" t="n">
        <v>1910</v>
      </c>
      <c r="F232" s="28" t="n">
        <v>127</v>
      </c>
      <c r="G232" s="45" t="n">
        <v>3000</v>
      </c>
      <c r="H232" s="36" t="n">
        <f aca="false">F232*G232</f>
        <v>381000</v>
      </c>
    </row>
    <row r="233" customFormat="false" ht="11.25" hidden="false" customHeight="true" outlineLevel="0" collapsed="false">
      <c r="A233" s="28"/>
      <c r="B233" s="39" t="s">
        <v>242</v>
      </c>
      <c r="C233" s="40" t="s">
        <v>300</v>
      </c>
      <c r="D233" s="40" t="s">
        <v>12</v>
      </c>
      <c r="E233" s="28" t="n">
        <v>1935</v>
      </c>
      <c r="F233" s="28" t="n">
        <v>244</v>
      </c>
      <c r="G233" s="45" t="n">
        <v>3000</v>
      </c>
      <c r="H233" s="36" t="n">
        <f aca="false">F233*G233</f>
        <v>732000</v>
      </c>
    </row>
    <row r="234" customFormat="false" ht="11.25" hidden="false" customHeight="true" outlineLevel="0" collapsed="false">
      <c r="A234" s="28"/>
      <c r="B234" s="39" t="s">
        <v>242</v>
      </c>
      <c r="C234" s="40" t="s">
        <v>301</v>
      </c>
      <c r="D234" s="40" t="s">
        <v>59</v>
      </c>
      <c r="E234" s="28" t="n">
        <v>1930</v>
      </c>
      <c r="F234" s="28" t="n">
        <v>315</v>
      </c>
      <c r="G234" s="45" t="n">
        <v>3000</v>
      </c>
      <c r="H234" s="36" t="n">
        <f aca="false">F234*G234</f>
        <v>945000</v>
      </c>
    </row>
    <row r="235" customFormat="false" ht="11.25" hidden="false" customHeight="true" outlineLevel="0" collapsed="false">
      <c r="A235" s="28"/>
      <c r="B235" s="39" t="s">
        <v>242</v>
      </c>
      <c r="C235" s="40" t="s">
        <v>302</v>
      </c>
      <c r="D235" s="40" t="s">
        <v>59</v>
      </c>
      <c r="E235" s="28" t="n">
        <v>1930</v>
      </c>
      <c r="F235" s="28" t="n">
        <v>144</v>
      </c>
      <c r="G235" s="45" t="n">
        <v>3000</v>
      </c>
      <c r="H235" s="36" t="n">
        <f aca="false">F235*G235</f>
        <v>432000</v>
      </c>
    </row>
    <row r="236" customFormat="false" ht="11.25" hidden="false" customHeight="true" outlineLevel="0" collapsed="false">
      <c r="A236" s="28" t="s">
        <v>241</v>
      </c>
      <c r="B236" s="39" t="s">
        <v>242</v>
      </c>
      <c r="C236" s="40" t="s">
        <v>303</v>
      </c>
      <c r="D236" s="40" t="s">
        <v>59</v>
      </c>
      <c r="E236" s="28" t="n">
        <v>1928</v>
      </c>
      <c r="F236" s="28" t="n">
        <v>138</v>
      </c>
      <c r="G236" s="45" t="n">
        <v>3000</v>
      </c>
      <c r="H236" s="36" t="n">
        <f aca="false">F236*G236</f>
        <v>414000</v>
      </c>
    </row>
    <row r="237" customFormat="false" ht="11.25" hidden="false" customHeight="true" outlineLevel="0" collapsed="false">
      <c r="A237" s="28"/>
      <c r="B237" s="39" t="s">
        <v>242</v>
      </c>
      <c r="C237" s="40" t="s">
        <v>304</v>
      </c>
      <c r="D237" s="40" t="s">
        <v>59</v>
      </c>
      <c r="E237" s="28" t="n">
        <v>1910</v>
      </c>
      <c r="F237" s="28" t="n">
        <v>221</v>
      </c>
      <c r="G237" s="45" t="n">
        <v>3000</v>
      </c>
      <c r="H237" s="36" t="n">
        <f aca="false">F237*G237</f>
        <v>663000</v>
      </c>
    </row>
    <row r="238" customFormat="false" ht="11.25" hidden="false" customHeight="true" outlineLevel="0" collapsed="false">
      <c r="A238" s="28"/>
      <c r="B238" s="39" t="s">
        <v>242</v>
      </c>
      <c r="C238" s="40" t="s">
        <v>305</v>
      </c>
      <c r="D238" s="40" t="s">
        <v>59</v>
      </c>
      <c r="E238" s="28" t="n">
        <v>1910</v>
      </c>
      <c r="F238" s="28" t="n">
        <v>126</v>
      </c>
      <c r="G238" s="45" t="n">
        <v>3000</v>
      </c>
      <c r="H238" s="36" t="n">
        <f aca="false">F238*G238</f>
        <v>378000</v>
      </c>
    </row>
    <row r="239" customFormat="false" ht="11.25" hidden="false" customHeight="true" outlineLevel="0" collapsed="false">
      <c r="A239" s="28"/>
      <c r="B239" s="39" t="s">
        <v>242</v>
      </c>
      <c r="C239" s="40" t="s">
        <v>306</v>
      </c>
      <c r="D239" s="40" t="s">
        <v>59</v>
      </c>
      <c r="E239" s="28" t="n">
        <v>1936</v>
      </c>
      <c r="F239" s="28" t="n">
        <v>699</v>
      </c>
      <c r="G239" s="45" t="n">
        <v>3000</v>
      </c>
      <c r="H239" s="36" t="n">
        <f aca="false">F239*G239</f>
        <v>2097000</v>
      </c>
    </row>
    <row r="240" customFormat="false" ht="11.25" hidden="false" customHeight="true" outlineLevel="0" collapsed="false">
      <c r="A240" s="28"/>
      <c r="B240" s="39" t="s">
        <v>242</v>
      </c>
      <c r="C240" s="40" t="s">
        <v>307</v>
      </c>
      <c r="D240" s="40" t="s">
        <v>59</v>
      </c>
      <c r="E240" s="28" t="n">
        <v>1910</v>
      </c>
      <c r="F240" s="28" t="n">
        <v>338</v>
      </c>
      <c r="G240" s="45" t="n">
        <v>3000</v>
      </c>
      <c r="H240" s="36" t="n">
        <f aca="false">F240*G240</f>
        <v>1014000</v>
      </c>
    </row>
    <row r="241" customFormat="false" ht="11.25" hidden="false" customHeight="true" outlineLevel="0" collapsed="false">
      <c r="A241" s="28"/>
      <c r="B241" s="39" t="s">
        <v>242</v>
      </c>
      <c r="C241" s="40" t="s">
        <v>308</v>
      </c>
      <c r="D241" s="40" t="s">
        <v>12</v>
      </c>
      <c r="E241" s="28" t="n">
        <v>1910</v>
      </c>
      <c r="F241" s="28" t="n">
        <v>311</v>
      </c>
      <c r="G241" s="45" t="n">
        <v>3000</v>
      </c>
      <c r="H241" s="36" t="n">
        <f aca="false">F241*G241</f>
        <v>933000</v>
      </c>
    </row>
    <row r="242" customFormat="false" ht="11.25" hidden="false" customHeight="true" outlineLevel="0" collapsed="false">
      <c r="A242" s="28"/>
      <c r="B242" s="39" t="s">
        <v>242</v>
      </c>
      <c r="C242" s="40" t="s">
        <v>309</v>
      </c>
      <c r="D242" s="40" t="s">
        <v>12</v>
      </c>
      <c r="E242" s="28" t="n">
        <v>1910</v>
      </c>
      <c r="F242" s="28" t="n">
        <v>300</v>
      </c>
      <c r="G242" s="45" t="n">
        <v>3000</v>
      </c>
      <c r="H242" s="36" t="n">
        <f aca="false">F242*G242</f>
        <v>900000</v>
      </c>
    </row>
    <row r="243" customFormat="false" ht="11.25" hidden="false" customHeight="true" outlineLevel="0" collapsed="false">
      <c r="A243" s="28"/>
      <c r="B243" s="39" t="s">
        <v>242</v>
      </c>
      <c r="C243" s="40" t="s">
        <v>310</v>
      </c>
      <c r="D243" s="40" t="s">
        <v>12</v>
      </c>
      <c r="E243" s="28" t="n">
        <v>1910</v>
      </c>
      <c r="F243" s="28" t="n">
        <v>186</v>
      </c>
      <c r="G243" s="45" t="n">
        <v>3000</v>
      </c>
      <c r="H243" s="36" t="n">
        <f aca="false">F243*G243</f>
        <v>558000</v>
      </c>
    </row>
    <row r="244" customFormat="false" ht="11.25" hidden="false" customHeight="true" outlineLevel="0" collapsed="false">
      <c r="A244" s="28"/>
      <c r="B244" s="39" t="s">
        <v>242</v>
      </c>
      <c r="C244" s="40" t="s">
        <v>311</v>
      </c>
      <c r="D244" s="40" t="s">
        <v>59</v>
      </c>
      <c r="E244" s="28" t="n">
        <v>1910</v>
      </c>
      <c r="F244" s="28" t="n">
        <v>230</v>
      </c>
      <c r="G244" s="45" t="n">
        <v>3000</v>
      </c>
      <c r="H244" s="36" t="n">
        <f aca="false">F244*G244</f>
        <v>690000</v>
      </c>
    </row>
    <row r="245" customFormat="false" ht="11.25" hidden="false" customHeight="true" outlineLevel="0" collapsed="false">
      <c r="A245" s="28"/>
      <c r="B245" s="39" t="s">
        <v>242</v>
      </c>
      <c r="C245" s="40" t="s">
        <v>312</v>
      </c>
      <c r="D245" s="40" t="s">
        <v>59</v>
      </c>
      <c r="E245" s="28" t="n">
        <v>1910</v>
      </c>
      <c r="F245" s="28" t="n">
        <v>152</v>
      </c>
      <c r="G245" s="45" t="n">
        <v>3000</v>
      </c>
      <c r="H245" s="36" t="n">
        <f aca="false">F245*G245</f>
        <v>456000</v>
      </c>
    </row>
    <row r="246" customFormat="false" ht="11.25" hidden="false" customHeight="true" outlineLevel="0" collapsed="false">
      <c r="A246" s="28"/>
      <c r="B246" s="39" t="s">
        <v>242</v>
      </c>
      <c r="C246" s="40" t="s">
        <v>313</v>
      </c>
      <c r="D246" s="40" t="s">
        <v>59</v>
      </c>
      <c r="E246" s="28" t="n">
        <v>1910</v>
      </c>
      <c r="F246" s="28" t="n">
        <v>83</v>
      </c>
      <c r="G246" s="45" t="n">
        <v>3000</v>
      </c>
      <c r="H246" s="36" t="n">
        <f aca="false">F246*G246</f>
        <v>249000</v>
      </c>
    </row>
    <row r="247" customFormat="false" ht="11.25" hidden="false" customHeight="true" outlineLevel="0" collapsed="false">
      <c r="A247" s="28"/>
      <c r="B247" s="39" t="s">
        <v>242</v>
      </c>
      <c r="C247" s="40" t="s">
        <v>314</v>
      </c>
      <c r="D247" s="40" t="s">
        <v>59</v>
      </c>
      <c r="E247" s="28" t="n">
        <v>1910</v>
      </c>
      <c r="F247" s="28" t="n">
        <v>251</v>
      </c>
      <c r="G247" s="45" t="n">
        <v>3000</v>
      </c>
      <c r="H247" s="36" t="n">
        <f aca="false">F247*G247</f>
        <v>753000</v>
      </c>
    </row>
    <row r="248" customFormat="false" ht="11.25" hidden="false" customHeight="true" outlineLevel="0" collapsed="false">
      <c r="A248" s="28"/>
      <c r="B248" s="39" t="s">
        <v>242</v>
      </c>
      <c r="C248" s="40" t="s">
        <v>315</v>
      </c>
      <c r="D248" s="40" t="s">
        <v>59</v>
      </c>
      <c r="E248" s="28" t="n">
        <v>1910</v>
      </c>
      <c r="F248" s="28" t="n">
        <v>72</v>
      </c>
      <c r="G248" s="45" t="n">
        <v>3000</v>
      </c>
      <c r="H248" s="36" t="n">
        <f aca="false">F248*G248</f>
        <v>216000</v>
      </c>
    </row>
    <row r="249" customFormat="false" ht="11.25" hidden="false" customHeight="true" outlineLevel="0" collapsed="false">
      <c r="A249" s="28"/>
      <c r="B249" s="39" t="s">
        <v>242</v>
      </c>
      <c r="C249" s="40" t="s">
        <v>316</v>
      </c>
      <c r="D249" s="40" t="s">
        <v>59</v>
      </c>
      <c r="E249" s="28" t="n">
        <v>1910</v>
      </c>
      <c r="F249" s="28" t="n">
        <v>50</v>
      </c>
      <c r="G249" s="45" t="n">
        <v>3000</v>
      </c>
      <c r="H249" s="36" t="n">
        <f aca="false">F249*G249</f>
        <v>150000</v>
      </c>
    </row>
    <row r="250" customFormat="false" ht="11.25" hidden="false" customHeight="true" outlineLevel="0" collapsed="false">
      <c r="A250" s="28"/>
      <c r="B250" s="39" t="s">
        <v>242</v>
      </c>
      <c r="C250" s="40" t="s">
        <v>317</v>
      </c>
      <c r="D250" s="40" t="s">
        <v>59</v>
      </c>
      <c r="E250" s="28" t="n">
        <v>1910</v>
      </c>
      <c r="F250" s="28" t="n">
        <v>423</v>
      </c>
      <c r="G250" s="45" t="n">
        <v>3000</v>
      </c>
      <c r="H250" s="36" t="n">
        <f aca="false">F250*G250</f>
        <v>1269000</v>
      </c>
    </row>
    <row r="251" customFormat="false" ht="11.25" hidden="false" customHeight="true" outlineLevel="0" collapsed="false">
      <c r="A251" s="28"/>
      <c r="B251" s="39" t="s">
        <v>242</v>
      </c>
      <c r="C251" s="40" t="s">
        <v>318</v>
      </c>
      <c r="D251" s="40" t="s">
        <v>59</v>
      </c>
      <c r="E251" s="28" t="n">
        <v>1910</v>
      </c>
      <c r="F251" s="28" t="n">
        <v>126</v>
      </c>
      <c r="G251" s="45" t="n">
        <v>3000</v>
      </c>
      <c r="H251" s="36" t="n">
        <f aca="false">F251*G251</f>
        <v>378000</v>
      </c>
    </row>
    <row r="252" customFormat="false" ht="11.25" hidden="false" customHeight="true" outlineLevel="0" collapsed="false">
      <c r="A252" s="28"/>
      <c r="B252" s="39" t="s">
        <v>242</v>
      </c>
      <c r="C252" s="40" t="s">
        <v>319</v>
      </c>
      <c r="D252" s="40" t="s">
        <v>59</v>
      </c>
      <c r="E252" s="28" t="n">
        <v>1910</v>
      </c>
      <c r="F252" s="28" t="n">
        <v>137</v>
      </c>
      <c r="G252" s="45" t="n">
        <v>3000</v>
      </c>
      <c r="H252" s="36" t="n">
        <f aca="false">F252*G252</f>
        <v>411000</v>
      </c>
    </row>
    <row r="253" customFormat="false" ht="11.25" hidden="false" customHeight="true" outlineLevel="0" collapsed="false">
      <c r="A253" s="28"/>
      <c r="B253" s="39" t="s">
        <v>242</v>
      </c>
      <c r="C253" s="40" t="s">
        <v>320</v>
      </c>
      <c r="D253" s="40" t="s">
        <v>59</v>
      </c>
      <c r="E253" s="28" t="n">
        <v>1914</v>
      </c>
      <c r="F253" s="28" t="n">
        <v>152</v>
      </c>
      <c r="G253" s="45" t="n">
        <v>3000</v>
      </c>
      <c r="H253" s="36" t="n">
        <f aca="false">F253*G253</f>
        <v>456000</v>
      </c>
    </row>
    <row r="254" customFormat="false" ht="11.25" hidden="false" customHeight="true" outlineLevel="0" collapsed="false">
      <c r="A254" s="28"/>
      <c r="B254" s="39" t="s">
        <v>242</v>
      </c>
      <c r="C254" s="40" t="s">
        <v>321</v>
      </c>
      <c r="D254" s="40" t="s">
        <v>59</v>
      </c>
      <c r="E254" s="28" t="n">
        <v>1910</v>
      </c>
      <c r="F254" s="28" t="n">
        <v>490</v>
      </c>
      <c r="G254" s="45" t="n">
        <v>3000</v>
      </c>
      <c r="H254" s="36" t="n">
        <f aca="false">F254*G254</f>
        <v>1470000</v>
      </c>
    </row>
    <row r="255" customFormat="false" ht="11.25" hidden="false" customHeight="true" outlineLevel="0" collapsed="false">
      <c r="A255" s="28"/>
      <c r="B255" s="39" t="s">
        <v>242</v>
      </c>
      <c r="C255" s="40" t="s">
        <v>322</v>
      </c>
      <c r="D255" s="40" t="s">
        <v>59</v>
      </c>
      <c r="E255" s="28" t="n">
        <v>1910</v>
      </c>
      <c r="F255" s="28" t="n">
        <v>369</v>
      </c>
      <c r="G255" s="45" t="n">
        <v>3000</v>
      </c>
      <c r="H255" s="36" t="n">
        <f aca="false">F255*G255</f>
        <v>1107000</v>
      </c>
    </row>
    <row r="256" customFormat="false" ht="11.25" hidden="false" customHeight="true" outlineLevel="0" collapsed="false">
      <c r="A256" s="28"/>
      <c r="B256" s="39" t="s">
        <v>242</v>
      </c>
      <c r="C256" s="40" t="s">
        <v>323</v>
      </c>
      <c r="D256" s="40" t="s">
        <v>59</v>
      </c>
      <c r="E256" s="28" t="n">
        <v>1910</v>
      </c>
      <c r="F256" s="28" t="n">
        <v>225</v>
      </c>
      <c r="G256" s="45" t="n">
        <v>3000</v>
      </c>
      <c r="H256" s="36" t="n">
        <f aca="false">F256*G256</f>
        <v>675000</v>
      </c>
    </row>
    <row r="257" customFormat="false" ht="11.25" hidden="false" customHeight="true" outlineLevel="0" collapsed="false">
      <c r="A257" s="28"/>
      <c r="B257" s="39" t="s">
        <v>242</v>
      </c>
      <c r="C257" s="40" t="s">
        <v>324</v>
      </c>
      <c r="D257" s="40" t="s">
        <v>59</v>
      </c>
      <c r="E257" s="28" t="n">
        <v>1910</v>
      </c>
      <c r="F257" s="28" t="n">
        <v>169</v>
      </c>
      <c r="G257" s="45" t="n">
        <v>3000</v>
      </c>
      <c r="H257" s="36" t="n">
        <f aca="false">F257*G257</f>
        <v>507000</v>
      </c>
    </row>
    <row r="258" customFormat="false" ht="11.25" hidden="false" customHeight="true" outlineLevel="0" collapsed="false">
      <c r="A258" s="28"/>
      <c r="B258" s="39" t="s">
        <v>242</v>
      </c>
      <c r="C258" s="40" t="s">
        <v>325</v>
      </c>
      <c r="D258" s="40" t="s">
        <v>59</v>
      </c>
      <c r="E258" s="28" t="n">
        <v>1910</v>
      </c>
      <c r="F258" s="28" t="n">
        <v>216</v>
      </c>
      <c r="G258" s="45" t="n">
        <v>3000</v>
      </c>
      <c r="H258" s="36" t="n">
        <f aca="false">F258*G258</f>
        <v>648000</v>
      </c>
    </row>
    <row r="259" customFormat="false" ht="11.25" hidden="false" customHeight="true" outlineLevel="0" collapsed="false">
      <c r="A259" s="28"/>
      <c r="B259" s="39" t="s">
        <v>242</v>
      </c>
      <c r="C259" s="40" t="s">
        <v>326</v>
      </c>
      <c r="D259" s="40" t="s">
        <v>59</v>
      </c>
      <c r="E259" s="28" t="n">
        <v>1910</v>
      </c>
      <c r="F259" s="28" t="n">
        <v>137</v>
      </c>
      <c r="G259" s="45" t="n">
        <v>3000</v>
      </c>
      <c r="H259" s="36" t="n">
        <f aca="false">F259*G259</f>
        <v>411000</v>
      </c>
    </row>
    <row r="260" customFormat="false" ht="11.25" hidden="false" customHeight="true" outlineLevel="0" collapsed="false">
      <c r="A260" s="28"/>
      <c r="B260" s="39" t="s">
        <v>242</v>
      </c>
      <c r="C260" s="40" t="s">
        <v>327</v>
      </c>
      <c r="D260" s="40" t="s">
        <v>59</v>
      </c>
      <c r="E260" s="28" t="n">
        <v>1910</v>
      </c>
      <c r="F260" s="28" t="n">
        <v>116</v>
      </c>
      <c r="G260" s="45" t="n">
        <v>3000</v>
      </c>
      <c r="H260" s="36" t="n">
        <f aca="false">F260*G260</f>
        <v>348000</v>
      </c>
    </row>
    <row r="261" customFormat="false" ht="11.25" hidden="false" customHeight="true" outlineLevel="0" collapsed="false">
      <c r="A261" s="28"/>
      <c r="B261" s="39" t="s">
        <v>242</v>
      </c>
      <c r="C261" s="40" t="s">
        <v>328</v>
      </c>
      <c r="D261" s="40" t="s">
        <v>59</v>
      </c>
      <c r="E261" s="28" t="n">
        <v>1933</v>
      </c>
      <c r="F261" s="28" t="n">
        <v>252</v>
      </c>
      <c r="G261" s="45" t="n">
        <v>3000</v>
      </c>
      <c r="H261" s="36" t="n">
        <f aca="false">F261*G261</f>
        <v>756000</v>
      </c>
    </row>
    <row r="262" customFormat="false" ht="11.25" hidden="false" customHeight="true" outlineLevel="0" collapsed="false">
      <c r="A262" s="28"/>
      <c r="B262" s="39" t="s">
        <v>242</v>
      </c>
      <c r="C262" s="40" t="s">
        <v>329</v>
      </c>
      <c r="D262" s="40" t="s">
        <v>59</v>
      </c>
      <c r="E262" s="28" t="n">
        <v>1910</v>
      </c>
      <c r="F262" s="28" t="n">
        <v>603</v>
      </c>
      <c r="G262" s="45" t="n">
        <v>3000</v>
      </c>
      <c r="H262" s="36" t="n">
        <f aca="false">F262*G262</f>
        <v>1809000</v>
      </c>
    </row>
    <row r="263" customFormat="false" ht="11.25" hidden="false" customHeight="true" outlineLevel="0" collapsed="false">
      <c r="A263" s="28"/>
      <c r="B263" s="39" t="s">
        <v>242</v>
      </c>
      <c r="C263" s="40" t="s">
        <v>330</v>
      </c>
      <c r="D263" s="40" t="s">
        <v>59</v>
      </c>
      <c r="E263" s="28" t="n">
        <v>1910</v>
      </c>
      <c r="F263" s="28" t="n">
        <v>161</v>
      </c>
      <c r="G263" s="45" t="n">
        <v>3000</v>
      </c>
      <c r="H263" s="36" t="n">
        <f aca="false">F263*G263</f>
        <v>483000</v>
      </c>
    </row>
    <row r="264" customFormat="false" ht="11.25" hidden="false" customHeight="true" outlineLevel="0" collapsed="false">
      <c r="A264" s="28"/>
      <c r="B264" s="39" t="s">
        <v>242</v>
      </c>
      <c r="C264" s="40" t="s">
        <v>331</v>
      </c>
      <c r="D264" s="40" t="s">
        <v>59</v>
      </c>
      <c r="E264" s="28" t="n">
        <v>1910</v>
      </c>
      <c r="F264" s="28" t="n">
        <v>160</v>
      </c>
      <c r="G264" s="45" t="n">
        <v>3000</v>
      </c>
      <c r="H264" s="36" t="n">
        <f aca="false">F264*G264</f>
        <v>480000</v>
      </c>
    </row>
    <row r="265" customFormat="false" ht="11.25" hidden="false" customHeight="true" outlineLevel="0" collapsed="false">
      <c r="A265" s="28"/>
      <c r="B265" s="39" t="s">
        <v>242</v>
      </c>
      <c r="C265" s="40" t="s">
        <v>332</v>
      </c>
      <c r="D265" s="40" t="s">
        <v>59</v>
      </c>
      <c r="E265" s="28" t="n">
        <v>1910</v>
      </c>
      <c r="F265" s="28" t="n">
        <v>49</v>
      </c>
      <c r="G265" s="45" t="n">
        <v>3000</v>
      </c>
      <c r="H265" s="36" t="n">
        <f aca="false">F265*G265</f>
        <v>147000</v>
      </c>
    </row>
    <row r="266" customFormat="false" ht="11.25" hidden="false" customHeight="true" outlineLevel="0" collapsed="false">
      <c r="A266" s="28"/>
      <c r="B266" s="39" t="s">
        <v>242</v>
      </c>
      <c r="C266" s="40" t="s">
        <v>333</v>
      </c>
      <c r="D266" s="40" t="s">
        <v>59</v>
      </c>
      <c r="E266" s="28" t="n">
        <v>1910</v>
      </c>
      <c r="F266" s="28" t="n">
        <v>175</v>
      </c>
      <c r="G266" s="45" t="n">
        <v>3000</v>
      </c>
      <c r="H266" s="36" t="n">
        <f aca="false">F266*G266</f>
        <v>525000</v>
      </c>
    </row>
    <row r="267" customFormat="false" ht="11.25" hidden="false" customHeight="true" outlineLevel="0" collapsed="false">
      <c r="A267" s="28"/>
      <c r="B267" s="39" t="s">
        <v>242</v>
      </c>
      <c r="C267" s="40" t="s">
        <v>334</v>
      </c>
      <c r="D267" s="40" t="s">
        <v>59</v>
      </c>
      <c r="E267" s="28" t="n">
        <v>1910</v>
      </c>
      <c r="F267" s="28" t="n">
        <v>339</v>
      </c>
      <c r="G267" s="45" t="n">
        <v>3000</v>
      </c>
      <c r="H267" s="36" t="n">
        <f aca="false">F267*G267</f>
        <v>1017000</v>
      </c>
    </row>
    <row r="268" customFormat="false" ht="11.25" hidden="false" customHeight="true" outlineLevel="0" collapsed="false">
      <c r="A268" s="28"/>
      <c r="B268" s="39" t="s">
        <v>242</v>
      </c>
      <c r="C268" s="40" t="s">
        <v>335</v>
      </c>
      <c r="D268" s="40" t="s">
        <v>59</v>
      </c>
      <c r="E268" s="28" t="n">
        <v>1910</v>
      </c>
      <c r="F268" s="28" t="n">
        <v>269</v>
      </c>
      <c r="G268" s="45" t="n">
        <v>3000</v>
      </c>
      <c r="H268" s="36" t="n">
        <f aca="false">F268*G268</f>
        <v>807000</v>
      </c>
    </row>
    <row r="269" customFormat="false" ht="11.25" hidden="false" customHeight="true" outlineLevel="0" collapsed="false">
      <c r="A269" s="28"/>
      <c r="B269" s="39" t="s">
        <v>242</v>
      </c>
      <c r="C269" s="40" t="s">
        <v>336</v>
      </c>
      <c r="D269" s="40" t="s">
        <v>59</v>
      </c>
      <c r="E269" s="28" t="n">
        <v>1910</v>
      </c>
      <c r="F269" s="28" t="n">
        <v>137</v>
      </c>
      <c r="G269" s="45" t="n">
        <v>3000</v>
      </c>
      <c r="H269" s="36" t="n">
        <f aca="false">F269*G269</f>
        <v>411000</v>
      </c>
    </row>
    <row r="270" customFormat="false" ht="11.25" hidden="false" customHeight="true" outlineLevel="0" collapsed="false">
      <c r="A270" s="28"/>
      <c r="B270" s="39" t="s">
        <v>242</v>
      </c>
      <c r="C270" s="40" t="s">
        <v>337</v>
      </c>
      <c r="D270" s="40" t="s">
        <v>59</v>
      </c>
      <c r="E270" s="28" t="n">
        <v>1926</v>
      </c>
      <c r="F270" s="28" t="n">
        <v>28</v>
      </c>
      <c r="G270" s="45" t="n">
        <v>3000</v>
      </c>
      <c r="H270" s="36" t="n">
        <f aca="false">F270*G270</f>
        <v>84000</v>
      </c>
    </row>
    <row r="271" customFormat="false" ht="11.25" hidden="false" customHeight="true" outlineLevel="0" collapsed="false">
      <c r="A271" s="28"/>
      <c r="B271" s="39" t="s">
        <v>242</v>
      </c>
      <c r="C271" s="40" t="s">
        <v>338</v>
      </c>
      <c r="D271" s="40" t="s">
        <v>59</v>
      </c>
      <c r="E271" s="28" t="n">
        <v>1910</v>
      </c>
      <c r="F271" s="28" t="n">
        <v>366</v>
      </c>
      <c r="G271" s="45" t="n">
        <v>3000</v>
      </c>
      <c r="H271" s="36" t="n">
        <f aca="false">F271*G271</f>
        <v>1098000</v>
      </c>
    </row>
    <row r="272" customFormat="false" ht="11.25" hidden="false" customHeight="true" outlineLevel="0" collapsed="false">
      <c r="A272" s="28"/>
      <c r="B272" s="39" t="s">
        <v>242</v>
      </c>
      <c r="C272" s="40" t="s">
        <v>339</v>
      </c>
      <c r="D272" s="40" t="s">
        <v>59</v>
      </c>
      <c r="E272" s="28" t="n">
        <v>1910</v>
      </c>
      <c r="F272" s="28" t="n">
        <v>350</v>
      </c>
      <c r="G272" s="45" t="n">
        <v>3000</v>
      </c>
      <c r="H272" s="36" t="n">
        <f aca="false">F272*G272</f>
        <v>1050000</v>
      </c>
    </row>
    <row r="273" customFormat="false" ht="11.25" hidden="false" customHeight="true" outlineLevel="0" collapsed="false">
      <c r="A273" s="28"/>
      <c r="B273" s="39" t="s">
        <v>242</v>
      </c>
      <c r="C273" s="40" t="s">
        <v>340</v>
      </c>
      <c r="D273" s="40" t="s">
        <v>59</v>
      </c>
      <c r="E273" s="28" t="n">
        <v>1910</v>
      </c>
      <c r="F273" s="28" t="n">
        <v>266</v>
      </c>
      <c r="G273" s="45" t="n">
        <v>3000</v>
      </c>
      <c r="H273" s="36" t="n">
        <f aca="false">F273*G273</f>
        <v>798000</v>
      </c>
    </row>
    <row r="274" customFormat="false" ht="11.25" hidden="false" customHeight="true" outlineLevel="0" collapsed="false">
      <c r="A274" s="28"/>
      <c r="B274" s="39" t="s">
        <v>242</v>
      </c>
      <c r="C274" s="40" t="s">
        <v>341</v>
      </c>
      <c r="D274" s="40" t="s">
        <v>59</v>
      </c>
      <c r="E274" s="28" t="n">
        <v>1910</v>
      </c>
      <c r="F274" s="28" t="n">
        <v>148</v>
      </c>
      <c r="G274" s="45" t="n">
        <v>3000</v>
      </c>
      <c r="H274" s="36" t="n">
        <f aca="false">F274*G274</f>
        <v>444000</v>
      </c>
    </row>
    <row r="275" customFormat="false" ht="11.25" hidden="false" customHeight="true" outlineLevel="0" collapsed="false">
      <c r="A275" s="28"/>
      <c r="B275" s="39" t="s">
        <v>242</v>
      </c>
      <c r="C275" s="40" t="s">
        <v>342</v>
      </c>
      <c r="D275" s="40" t="s">
        <v>59</v>
      </c>
      <c r="E275" s="28" t="n">
        <v>1910</v>
      </c>
      <c r="F275" s="28" t="n">
        <v>179</v>
      </c>
      <c r="G275" s="45" t="n">
        <v>3000</v>
      </c>
      <c r="H275" s="36" t="n">
        <f aca="false">F275*G275</f>
        <v>537000</v>
      </c>
    </row>
    <row r="276" customFormat="false" ht="11.25" hidden="false" customHeight="true" outlineLevel="0" collapsed="false">
      <c r="A276" s="28"/>
      <c r="B276" s="39" t="s">
        <v>242</v>
      </c>
      <c r="C276" s="40" t="s">
        <v>343</v>
      </c>
      <c r="D276" s="40" t="s">
        <v>59</v>
      </c>
      <c r="E276" s="28" t="n">
        <v>1910</v>
      </c>
      <c r="F276" s="28" t="n">
        <v>334</v>
      </c>
      <c r="G276" s="45" t="n">
        <v>3000</v>
      </c>
      <c r="H276" s="36" t="n">
        <f aca="false">F276*G276</f>
        <v>1002000</v>
      </c>
    </row>
    <row r="277" customFormat="false" ht="11.25" hidden="false" customHeight="true" outlineLevel="0" collapsed="false">
      <c r="A277" s="28"/>
      <c r="B277" s="39" t="s">
        <v>242</v>
      </c>
      <c r="C277" s="40" t="s">
        <v>344</v>
      </c>
      <c r="D277" s="40" t="s">
        <v>59</v>
      </c>
      <c r="E277" s="28" t="n">
        <v>1910</v>
      </c>
      <c r="F277" s="28" t="n">
        <v>528</v>
      </c>
      <c r="G277" s="45" t="n">
        <v>3000</v>
      </c>
      <c r="H277" s="36" t="n">
        <f aca="false">F277*G277</f>
        <v>1584000</v>
      </c>
    </row>
    <row r="278" customFormat="false" ht="11.25" hidden="false" customHeight="true" outlineLevel="0" collapsed="false">
      <c r="A278" s="28"/>
      <c r="B278" s="39" t="s">
        <v>242</v>
      </c>
      <c r="C278" s="40" t="s">
        <v>345</v>
      </c>
      <c r="D278" s="40" t="s">
        <v>12</v>
      </c>
      <c r="E278" s="28" t="n">
        <v>1910</v>
      </c>
      <c r="F278" s="28" t="n">
        <v>404</v>
      </c>
      <c r="G278" s="45" t="n">
        <v>3000</v>
      </c>
      <c r="H278" s="36" t="n">
        <f aca="false">F278*G278</f>
        <v>1212000</v>
      </c>
    </row>
    <row r="279" customFormat="false" ht="11.25" hidden="false" customHeight="true" outlineLevel="0" collapsed="false">
      <c r="A279" s="28"/>
      <c r="B279" s="39" t="s">
        <v>346</v>
      </c>
      <c r="C279" s="40" t="s">
        <v>347</v>
      </c>
      <c r="D279" s="40" t="s">
        <v>12</v>
      </c>
      <c r="E279" s="28" t="n">
        <v>1975</v>
      </c>
      <c r="F279" s="63" t="n">
        <v>11.71</v>
      </c>
      <c r="G279" s="45" t="n">
        <v>2000</v>
      </c>
      <c r="H279" s="36" t="n">
        <f aca="false">F279*G279</f>
        <v>23420</v>
      </c>
    </row>
    <row r="280" customFormat="false" ht="11.25" hidden="false" customHeight="true" outlineLevel="0" collapsed="false">
      <c r="A280" s="28"/>
      <c r="B280" s="39" t="s">
        <v>348</v>
      </c>
      <c r="C280" s="40" t="s">
        <v>349</v>
      </c>
      <c r="D280" s="40" t="s">
        <v>12</v>
      </c>
      <c r="E280" s="28" t="n">
        <v>1975</v>
      </c>
      <c r="F280" s="28" t="n">
        <v>384</v>
      </c>
      <c r="G280" s="45" t="n">
        <v>3000</v>
      </c>
      <c r="H280" s="36" t="n">
        <f aca="false">F280*G280</f>
        <v>1152000</v>
      </c>
    </row>
    <row r="281" customFormat="false" ht="11.25" hidden="false" customHeight="true" outlineLevel="0" collapsed="false">
      <c r="A281" s="28"/>
      <c r="B281" s="39" t="s">
        <v>242</v>
      </c>
      <c r="C281" s="40" t="s">
        <v>350</v>
      </c>
      <c r="D281" s="40" t="s">
        <v>12</v>
      </c>
      <c r="E281" s="28" t="n">
        <v>1928</v>
      </c>
      <c r="F281" s="28" t="n">
        <v>418</v>
      </c>
      <c r="G281" s="45" t="n">
        <v>3000</v>
      </c>
      <c r="H281" s="36" t="n">
        <f aca="false">F281*G281</f>
        <v>1254000</v>
      </c>
    </row>
    <row r="282" customFormat="false" ht="11.25" hidden="false" customHeight="true" outlineLevel="0" collapsed="false">
      <c r="A282" s="28"/>
      <c r="B282" s="39" t="s">
        <v>351</v>
      </c>
      <c r="C282" s="40" t="s">
        <v>352</v>
      </c>
      <c r="D282" s="40" t="s">
        <v>59</v>
      </c>
      <c r="E282" s="28" t="n">
        <v>1973</v>
      </c>
      <c r="F282" s="63" t="n">
        <v>187.82</v>
      </c>
      <c r="G282" s="45" t="n">
        <v>2000</v>
      </c>
      <c r="H282" s="36" t="n">
        <f aca="false">F282*G282</f>
        <v>375640</v>
      </c>
    </row>
    <row r="283" customFormat="false" ht="11.25" hidden="false" customHeight="true" outlineLevel="0" collapsed="false">
      <c r="A283" s="28"/>
      <c r="B283" s="39" t="s">
        <v>247</v>
      </c>
      <c r="C283" s="40" t="s">
        <v>353</v>
      </c>
      <c r="D283" s="40" t="s">
        <v>12</v>
      </c>
      <c r="E283" s="28" t="n">
        <v>1910</v>
      </c>
      <c r="F283" s="28" t="n">
        <v>1078</v>
      </c>
      <c r="G283" s="45" t="n">
        <v>3000</v>
      </c>
      <c r="H283" s="36" t="n">
        <f aca="false">F283*G283</f>
        <v>3234000</v>
      </c>
    </row>
    <row r="284" customFormat="false" ht="11.25" hidden="false" customHeight="true" outlineLevel="0" collapsed="false">
      <c r="A284" s="28"/>
      <c r="B284" s="39" t="s">
        <v>242</v>
      </c>
      <c r="C284" s="40" t="s">
        <v>354</v>
      </c>
      <c r="D284" s="40" t="s">
        <v>59</v>
      </c>
      <c r="E284" s="28" t="n">
        <v>1930</v>
      </c>
      <c r="F284" s="28" t="n">
        <v>58</v>
      </c>
      <c r="G284" s="45" t="n">
        <v>3000</v>
      </c>
      <c r="H284" s="36" t="n">
        <f aca="false">F284*G284</f>
        <v>174000</v>
      </c>
    </row>
    <row r="285" customFormat="false" ht="11.25" hidden="false" customHeight="true" outlineLevel="0" collapsed="false">
      <c r="A285" s="28"/>
      <c r="B285" s="39" t="s">
        <v>242</v>
      </c>
      <c r="C285" s="40" t="s">
        <v>355</v>
      </c>
      <c r="D285" s="40" t="s">
        <v>59</v>
      </c>
      <c r="E285" s="28" t="n">
        <v>1930</v>
      </c>
      <c r="F285" s="28" t="n">
        <v>45</v>
      </c>
      <c r="G285" s="45" t="n">
        <v>3000</v>
      </c>
      <c r="H285" s="36" t="n">
        <f aca="false">F285*G285</f>
        <v>135000</v>
      </c>
    </row>
    <row r="286" customFormat="false" ht="11.25" hidden="false" customHeight="true" outlineLevel="0" collapsed="false">
      <c r="A286" s="28"/>
      <c r="B286" s="39" t="s">
        <v>242</v>
      </c>
      <c r="C286" s="40" t="s">
        <v>356</v>
      </c>
      <c r="D286" s="40" t="s">
        <v>59</v>
      </c>
      <c r="E286" s="28" t="n">
        <v>1910</v>
      </c>
      <c r="F286" s="63" t="n">
        <v>108.73</v>
      </c>
      <c r="G286" s="45" t="n">
        <v>3000</v>
      </c>
      <c r="H286" s="36" t="n">
        <f aca="false">F286*G286</f>
        <v>326190</v>
      </c>
    </row>
    <row r="287" customFormat="false" ht="11.25" hidden="false" customHeight="true" outlineLevel="0" collapsed="false">
      <c r="A287" s="28"/>
      <c r="B287" s="39" t="s">
        <v>351</v>
      </c>
      <c r="C287" s="40" t="s">
        <v>357</v>
      </c>
      <c r="D287" s="40" t="s">
        <v>59</v>
      </c>
      <c r="E287" s="28" t="n">
        <v>1973</v>
      </c>
      <c r="F287" s="28" t="n">
        <v>20</v>
      </c>
      <c r="G287" s="45" t="n">
        <v>2000</v>
      </c>
      <c r="H287" s="36" t="n">
        <f aca="false">F287*G287</f>
        <v>40000</v>
      </c>
    </row>
    <row r="288" customFormat="false" ht="11.25" hidden="false" customHeight="true" outlineLevel="0" collapsed="false">
      <c r="A288" s="28"/>
      <c r="B288" s="39" t="s">
        <v>242</v>
      </c>
      <c r="C288" s="40" t="s">
        <v>358</v>
      </c>
      <c r="D288" s="40" t="s">
        <v>59</v>
      </c>
      <c r="E288" s="28" t="n">
        <v>1920</v>
      </c>
      <c r="F288" s="28" t="n">
        <v>479</v>
      </c>
      <c r="G288" s="45" t="n">
        <v>3000</v>
      </c>
      <c r="H288" s="36" t="n">
        <f aca="false">F288*G288</f>
        <v>1437000</v>
      </c>
    </row>
    <row r="289" customFormat="false" ht="11.25" hidden="false" customHeight="true" outlineLevel="0" collapsed="false">
      <c r="A289" s="28"/>
      <c r="B289" s="39" t="s">
        <v>242</v>
      </c>
      <c r="C289" s="40" t="s">
        <v>359</v>
      </c>
      <c r="D289" s="40" t="s">
        <v>59</v>
      </c>
      <c r="E289" s="28" t="n">
        <v>1920</v>
      </c>
      <c r="F289" s="28" t="n">
        <v>471</v>
      </c>
      <c r="G289" s="45" t="n">
        <v>3000</v>
      </c>
      <c r="H289" s="36" t="n">
        <f aca="false">F289*G289</f>
        <v>1413000</v>
      </c>
    </row>
    <row r="290" customFormat="false" ht="11.25" hidden="false" customHeight="true" outlineLevel="0" collapsed="false">
      <c r="A290" s="28"/>
      <c r="B290" s="39" t="s">
        <v>242</v>
      </c>
      <c r="C290" s="40" t="s">
        <v>360</v>
      </c>
      <c r="D290" s="40" t="s">
        <v>59</v>
      </c>
      <c r="E290" s="28" t="n">
        <v>1910</v>
      </c>
      <c r="F290" s="28" t="n">
        <v>465</v>
      </c>
      <c r="G290" s="45" t="n">
        <v>3000</v>
      </c>
      <c r="H290" s="36" t="n">
        <f aca="false">F290*G290</f>
        <v>1395000</v>
      </c>
    </row>
    <row r="291" customFormat="false" ht="11.25" hidden="false" customHeight="true" outlineLevel="0" collapsed="false">
      <c r="A291" s="28"/>
      <c r="B291" s="39" t="s">
        <v>361</v>
      </c>
      <c r="C291" s="40" t="s">
        <v>362</v>
      </c>
      <c r="D291" s="40" t="s">
        <v>59</v>
      </c>
      <c r="E291" s="28" t="n">
        <v>1910</v>
      </c>
      <c r="F291" s="28" t="n">
        <v>446</v>
      </c>
      <c r="G291" s="45" t="n">
        <v>3000</v>
      </c>
      <c r="H291" s="36" t="n">
        <f aca="false">F291*G291</f>
        <v>1338000</v>
      </c>
    </row>
    <row r="292" customFormat="false" ht="11.25" hidden="false" customHeight="true" outlineLevel="0" collapsed="false">
      <c r="A292" s="28"/>
      <c r="B292" s="39" t="s">
        <v>242</v>
      </c>
      <c r="C292" s="64" t="s">
        <v>363</v>
      </c>
      <c r="D292" s="40" t="s">
        <v>59</v>
      </c>
      <c r="E292" s="28" t="n">
        <v>1910</v>
      </c>
      <c r="F292" s="28" t="n">
        <v>230</v>
      </c>
      <c r="G292" s="45" t="n">
        <v>3000</v>
      </c>
      <c r="H292" s="36" t="n">
        <f aca="false">F292*G292</f>
        <v>690000</v>
      </c>
    </row>
    <row r="293" customFormat="false" ht="11.25" hidden="false" customHeight="true" outlineLevel="0" collapsed="false">
      <c r="A293" s="28"/>
      <c r="B293" s="39" t="s">
        <v>364</v>
      </c>
      <c r="C293" s="64" t="s">
        <v>365</v>
      </c>
      <c r="D293" s="40" t="s">
        <v>59</v>
      </c>
      <c r="E293" s="28" t="n">
        <v>1923</v>
      </c>
      <c r="F293" s="28" t="n">
        <v>269</v>
      </c>
      <c r="G293" s="45" t="n">
        <v>3000</v>
      </c>
      <c r="H293" s="36" t="n">
        <f aca="false">F293*G293</f>
        <v>807000</v>
      </c>
    </row>
    <row r="294" customFormat="false" ht="11.25" hidden="false" customHeight="true" outlineLevel="0" collapsed="false">
      <c r="A294" s="28"/>
      <c r="B294" s="39" t="s">
        <v>242</v>
      </c>
      <c r="C294" s="64" t="s">
        <v>366</v>
      </c>
      <c r="D294" s="40" t="s">
        <v>59</v>
      </c>
      <c r="E294" s="28" t="n">
        <v>1910</v>
      </c>
      <c r="F294" s="28" t="n">
        <v>470</v>
      </c>
      <c r="G294" s="45" t="n">
        <v>3000</v>
      </c>
      <c r="H294" s="36" t="n">
        <f aca="false">F294*G294</f>
        <v>1410000</v>
      </c>
    </row>
    <row r="295" customFormat="false" ht="11.25" hidden="false" customHeight="true" outlineLevel="0" collapsed="false">
      <c r="A295" s="28"/>
      <c r="B295" s="39" t="s">
        <v>242</v>
      </c>
      <c r="C295" s="64" t="s">
        <v>367</v>
      </c>
      <c r="D295" s="40" t="s">
        <v>59</v>
      </c>
      <c r="E295" s="28" t="n">
        <v>1910</v>
      </c>
      <c r="F295" s="28" t="n">
        <v>868</v>
      </c>
      <c r="G295" s="45" t="n">
        <v>3000</v>
      </c>
      <c r="H295" s="36" t="n">
        <f aca="false">F295*G295</f>
        <v>2604000</v>
      </c>
    </row>
    <row r="296" customFormat="false" ht="11.25" hidden="false" customHeight="true" outlineLevel="0" collapsed="false">
      <c r="A296" s="28"/>
      <c r="B296" s="39" t="s">
        <v>242</v>
      </c>
      <c r="C296" s="64" t="s">
        <v>368</v>
      </c>
      <c r="D296" s="40" t="s">
        <v>12</v>
      </c>
      <c r="E296" s="28" t="n">
        <v>1910</v>
      </c>
      <c r="F296" s="28" t="n">
        <v>631</v>
      </c>
      <c r="G296" s="45" t="n">
        <v>3000</v>
      </c>
      <c r="H296" s="36" t="n">
        <f aca="false">F296*G296</f>
        <v>1893000</v>
      </c>
    </row>
    <row r="297" customFormat="false" ht="11.25" hidden="false" customHeight="true" outlineLevel="0" collapsed="false">
      <c r="A297" s="28"/>
      <c r="B297" s="39" t="s">
        <v>242</v>
      </c>
      <c r="C297" s="64" t="s">
        <v>369</v>
      </c>
      <c r="D297" s="40" t="s">
        <v>12</v>
      </c>
      <c r="E297" s="28" t="n">
        <v>1931</v>
      </c>
      <c r="F297" s="28" t="n">
        <v>877</v>
      </c>
      <c r="G297" s="45" t="n">
        <v>3000</v>
      </c>
      <c r="H297" s="36" t="n">
        <f aca="false">F297*G297</f>
        <v>2631000</v>
      </c>
    </row>
    <row r="298" customFormat="false" ht="11.25" hidden="false" customHeight="true" outlineLevel="0" collapsed="false">
      <c r="A298" s="28"/>
      <c r="B298" s="39" t="s">
        <v>242</v>
      </c>
      <c r="C298" s="64" t="s">
        <v>370</v>
      </c>
      <c r="D298" s="40" t="s">
        <v>59</v>
      </c>
      <c r="E298" s="28" t="n">
        <v>1910</v>
      </c>
      <c r="F298" s="28" t="n">
        <v>239</v>
      </c>
      <c r="G298" s="45" t="n">
        <v>3000</v>
      </c>
      <c r="H298" s="36" t="n">
        <f aca="false">F298*G298</f>
        <v>717000</v>
      </c>
    </row>
    <row r="299" customFormat="false" ht="11.25" hidden="false" customHeight="true" outlineLevel="0" collapsed="false">
      <c r="A299" s="28"/>
      <c r="B299" s="39" t="s">
        <v>242</v>
      </c>
      <c r="C299" s="64" t="s">
        <v>371</v>
      </c>
      <c r="D299" s="40" t="s">
        <v>59</v>
      </c>
      <c r="E299" s="28" t="n">
        <v>1910</v>
      </c>
      <c r="F299" s="28" t="n">
        <v>880</v>
      </c>
      <c r="G299" s="45" t="n">
        <v>3000</v>
      </c>
      <c r="H299" s="36" t="n">
        <f aca="false">F299*G299</f>
        <v>2640000</v>
      </c>
    </row>
    <row r="300" customFormat="false" ht="11.25" hidden="false" customHeight="true" outlineLevel="0" collapsed="false">
      <c r="A300" s="28"/>
      <c r="B300" s="39" t="s">
        <v>242</v>
      </c>
      <c r="C300" s="64" t="s">
        <v>372</v>
      </c>
      <c r="D300" s="40" t="s">
        <v>59</v>
      </c>
      <c r="E300" s="28" t="n">
        <v>1938</v>
      </c>
      <c r="F300" s="28" t="n">
        <v>626</v>
      </c>
      <c r="G300" s="45" t="n">
        <v>3000</v>
      </c>
      <c r="H300" s="36" t="n">
        <f aca="false">F300*G300</f>
        <v>1878000</v>
      </c>
    </row>
    <row r="301" customFormat="false" ht="11.25" hidden="false" customHeight="true" outlineLevel="0" collapsed="false">
      <c r="A301" s="28"/>
      <c r="B301" s="39" t="s">
        <v>364</v>
      </c>
      <c r="C301" s="40" t="s">
        <v>373</v>
      </c>
      <c r="D301" s="40" t="s">
        <v>12</v>
      </c>
      <c r="E301" s="28" t="n">
        <v>1910</v>
      </c>
      <c r="F301" s="63" t="n">
        <v>455.1</v>
      </c>
      <c r="G301" s="45" t="n">
        <v>3000</v>
      </c>
      <c r="H301" s="36" t="n">
        <f aca="false">F301*G301</f>
        <v>1365300</v>
      </c>
    </row>
    <row r="302" customFormat="false" ht="11.25" hidden="false" customHeight="true" outlineLevel="0" collapsed="false">
      <c r="A302" s="28"/>
      <c r="B302" s="39" t="s">
        <v>242</v>
      </c>
      <c r="C302" s="40" t="s">
        <v>374</v>
      </c>
      <c r="D302" s="40" t="s">
        <v>59</v>
      </c>
      <c r="E302" s="28" t="n">
        <v>1927</v>
      </c>
      <c r="F302" s="28" t="n">
        <v>31</v>
      </c>
      <c r="G302" s="45" t="n">
        <v>3000</v>
      </c>
      <c r="H302" s="36" t="n">
        <f aca="false">F302*G302</f>
        <v>93000</v>
      </c>
    </row>
    <row r="303" customFormat="false" ht="11.25" hidden="false" customHeight="true" outlineLevel="0" collapsed="false">
      <c r="A303" s="28"/>
      <c r="B303" s="39" t="s">
        <v>242</v>
      </c>
      <c r="C303" s="40" t="s">
        <v>375</v>
      </c>
      <c r="D303" s="40" t="s">
        <v>59</v>
      </c>
      <c r="E303" s="28" t="n">
        <v>1925</v>
      </c>
      <c r="F303" s="28" t="n">
        <v>174</v>
      </c>
      <c r="G303" s="45" t="n">
        <v>3000</v>
      </c>
      <c r="H303" s="36" t="n">
        <f aca="false">F303*G303</f>
        <v>522000</v>
      </c>
    </row>
    <row r="304" customFormat="false" ht="11.25" hidden="false" customHeight="true" outlineLevel="0" collapsed="false">
      <c r="A304" s="28"/>
      <c r="B304" s="39" t="s">
        <v>242</v>
      </c>
      <c r="C304" s="40" t="s">
        <v>376</v>
      </c>
      <c r="D304" s="40" t="s">
        <v>59</v>
      </c>
      <c r="E304" s="28" t="n">
        <v>1925</v>
      </c>
      <c r="F304" s="28" t="n">
        <v>121</v>
      </c>
      <c r="G304" s="45" t="n">
        <v>3000</v>
      </c>
      <c r="H304" s="36" t="n">
        <f aca="false">F304*G304</f>
        <v>363000</v>
      </c>
    </row>
    <row r="305" customFormat="false" ht="11.25" hidden="false" customHeight="true" outlineLevel="0" collapsed="false">
      <c r="A305" s="28" t="s">
        <v>241</v>
      </c>
      <c r="B305" s="39" t="s">
        <v>242</v>
      </c>
      <c r="C305" s="40" t="s">
        <v>377</v>
      </c>
      <c r="D305" s="40" t="s">
        <v>59</v>
      </c>
      <c r="E305" s="28" t="n">
        <v>1910</v>
      </c>
      <c r="F305" s="28" t="n">
        <v>137</v>
      </c>
      <c r="G305" s="45" t="n">
        <v>3000</v>
      </c>
      <c r="H305" s="36" t="n">
        <f aca="false">F305*G305</f>
        <v>411000</v>
      </c>
    </row>
    <row r="306" customFormat="false" ht="11.25" hidden="false" customHeight="true" outlineLevel="0" collapsed="false">
      <c r="A306" s="28"/>
      <c r="B306" s="39" t="s">
        <v>242</v>
      </c>
      <c r="C306" s="40" t="s">
        <v>378</v>
      </c>
      <c r="D306" s="40" t="s">
        <v>59</v>
      </c>
      <c r="E306" s="28" t="n">
        <v>1910</v>
      </c>
      <c r="F306" s="28" t="n">
        <v>98</v>
      </c>
      <c r="G306" s="45" t="n">
        <v>3000</v>
      </c>
      <c r="H306" s="36" t="n">
        <f aca="false">F306*G306</f>
        <v>294000</v>
      </c>
    </row>
    <row r="307" customFormat="false" ht="11.25" hidden="false" customHeight="true" outlineLevel="0" collapsed="false">
      <c r="A307" s="28"/>
      <c r="B307" s="39" t="s">
        <v>242</v>
      </c>
      <c r="C307" s="40" t="s">
        <v>379</v>
      </c>
      <c r="D307" s="40" t="s">
        <v>59</v>
      </c>
      <c r="E307" s="28" t="n">
        <v>1910</v>
      </c>
      <c r="F307" s="28" t="n">
        <v>130</v>
      </c>
      <c r="G307" s="45" t="n">
        <v>3000</v>
      </c>
      <c r="H307" s="36" t="n">
        <f aca="false">F307*G307</f>
        <v>390000</v>
      </c>
    </row>
    <row r="308" customFormat="false" ht="11.25" hidden="false" customHeight="true" outlineLevel="0" collapsed="false">
      <c r="A308" s="28"/>
      <c r="B308" s="39" t="s">
        <v>242</v>
      </c>
      <c r="C308" s="40" t="s">
        <v>380</v>
      </c>
      <c r="D308" s="40" t="s">
        <v>59</v>
      </c>
      <c r="E308" s="28" t="n">
        <v>1910</v>
      </c>
      <c r="F308" s="28" t="n">
        <v>36</v>
      </c>
      <c r="G308" s="45" t="n">
        <v>3000</v>
      </c>
      <c r="H308" s="36" t="n">
        <f aca="false">F308*G308</f>
        <v>108000</v>
      </c>
    </row>
    <row r="309" customFormat="false" ht="11.25" hidden="false" customHeight="true" outlineLevel="0" collapsed="false">
      <c r="A309" s="28"/>
      <c r="B309" s="39" t="s">
        <v>242</v>
      </c>
      <c r="C309" s="40" t="s">
        <v>381</v>
      </c>
      <c r="D309" s="40" t="s">
        <v>12</v>
      </c>
      <c r="E309" s="28" t="n">
        <v>1927</v>
      </c>
      <c r="F309" s="28" t="n">
        <v>149</v>
      </c>
      <c r="G309" s="45" t="n">
        <v>3000</v>
      </c>
      <c r="H309" s="36" t="n">
        <f aca="false">F309*G309</f>
        <v>447000</v>
      </c>
    </row>
    <row r="310" customFormat="false" ht="11.25" hidden="false" customHeight="true" outlineLevel="0" collapsed="false">
      <c r="A310" s="28"/>
      <c r="B310" s="39" t="s">
        <v>242</v>
      </c>
      <c r="C310" s="40" t="s">
        <v>382</v>
      </c>
      <c r="D310" s="40" t="s">
        <v>59</v>
      </c>
      <c r="E310" s="28" t="n">
        <v>1930</v>
      </c>
      <c r="F310" s="28" t="n">
        <v>265</v>
      </c>
      <c r="G310" s="45" t="n">
        <v>3000</v>
      </c>
      <c r="H310" s="36" t="n">
        <f aca="false">F310*G310</f>
        <v>795000</v>
      </c>
    </row>
    <row r="311" customFormat="false" ht="11.25" hidden="false" customHeight="true" outlineLevel="0" collapsed="false">
      <c r="A311" s="28"/>
      <c r="B311" s="39" t="s">
        <v>242</v>
      </c>
      <c r="C311" s="40" t="s">
        <v>383</v>
      </c>
      <c r="D311" s="40" t="s">
        <v>59</v>
      </c>
      <c r="E311" s="28" t="n">
        <v>1940</v>
      </c>
      <c r="F311" s="28" t="n">
        <v>50</v>
      </c>
      <c r="G311" s="45" t="n">
        <v>3000</v>
      </c>
      <c r="H311" s="36" t="n">
        <f aca="false">F311*G311</f>
        <v>150000</v>
      </c>
    </row>
    <row r="312" customFormat="false" ht="11.25" hidden="false" customHeight="true" outlineLevel="0" collapsed="false">
      <c r="A312" s="28"/>
      <c r="B312" s="39" t="s">
        <v>242</v>
      </c>
      <c r="C312" s="40" t="s">
        <v>384</v>
      </c>
      <c r="D312" s="40" t="s">
        <v>59</v>
      </c>
      <c r="E312" s="28" t="n">
        <v>1920</v>
      </c>
      <c r="F312" s="28" t="n">
        <v>99</v>
      </c>
      <c r="G312" s="45" t="n">
        <v>3000</v>
      </c>
      <c r="H312" s="36" t="n">
        <f aca="false">F312*G312</f>
        <v>297000</v>
      </c>
    </row>
    <row r="313" customFormat="false" ht="11.25" hidden="false" customHeight="true" outlineLevel="0" collapsed="false">
      <c r="A313" s="28"/>
      <c r="B313" s="39" t="s">
        <v>242</v>
      </c>
      <c r="C313" s="40" t="s">
        <v>385</v>
      </c>
      <c r="D313" s="40" t="s">
        <v>59</v>
      </c>
      <c r="E313" s="28" t="n">
        <v>1910</v>
      </c>
      <c r="F313" s="63" t="n">
        <v>100.79</v>
      </c>
      <c r="G313" s="45" t="n">
        <v>3000</v>
      </c>
      <c r="H313" s="36" t="n">
        <f aca="false">F313*G313</f>
        <v>302370</v>
      </c>
    </row>
    <row r="314" customFormat="false" ht="11.25" hidden="false" customHeight="true" outlineLevel="0" collapsed="false">
      <c r="A314" s="28"/>
      <c r="B314" s="39" t="s">
        <v>242</v>
      </c>
      <c r="C314" s="40" t="s">
        <v>386</v>
      </c>
      <c r="D314" s="40" t="s">
        <v>59</v>
      </c>
      <c r="E314" s="28" t="n">
        <v>1927</v>
      </c>
      <c r="F314" s="28" t="n">
        <v>61</v>
      </c>
      <c r="G314" s="45" t="n">
        <v>3000</v>
      </c>
      <c r="H314" s="36" t="n">
        <f aca="false">F314*G314</f>
        <v>183000</v>
      </c>
    </row>
    <row r="315" customFormat="false" ht="11.25" hidden="false" customHeight="true" outlineLevel="0" collapsed="false">
      <c r="A315" s="28"/>
      <c r="B315" s="39" t="s">
        <v>242</v>
      </c>
      <c r="C315" s="40" t="s">
        <v>387</v>
      </c>
      <c r="D315" s="40" t="s">
        <v>59</v>
      </c>
      <c r="E315" s="28" t="n">
        <v>1927</v>
      </c>
      <c r="F315" s="28" t="n">
        <v>124</v>
      </c>
      <c r="G315" s="45" t="n">
        <v>3000</v>
      </c>
      <c r="H315" s="36" t="n">
        <f aca="false">F315*G315</f>
        <v>372000</v>
      </c>
    </row>
    <row r="316" customFormat="false" ht="11.25" hidden="false" customHeight="true" outlineLevel="0" collapsed="false">
      <c r="A316" s="28"/>
      <c r="B316" s="39" t="s">
        <v>242</v>
      </c>
      <c r="C316" s="40" t="s">
        <v>388</v>
      </c>
      <c r="D316" s="40" t="s">
        <v>59</v>
      </c>
      <c r="E316" s="28" t="n">
        <v>1910</v>
      </c>
      <c r="F316" s="28" t="n">
        <v>635</v>
      </c>
      <c r="G316" s="45" t="n">
        <v>3000</v>
      </c>
      <c r="H316" s="36" t="n">
        <f aca="false">F316*G316</f>
        <v>1905000</v>
      </c>
    </row>
    <row r="317" customFormat="false" ht="11.25" hidden="false" customHeight="true" outlineLevel="0" collapsed="false">
      <c r="A317" s="28"/>
      <c r="B317" s="39" t="s">
        <v>242</v>
      </c>
      <c r="C317" s="40" t="s">
        <v>389</v>
      </c>
      <c r="D317" s="40" t="s">
        <v>59</v>
      </c>
      <c r="E317" s="28" t="n">
        <v>1910</v>
      </c>
      <c r="F317" s="28" t="n">
        <v>600</v>
      </c>
      <c r="G317" s="45" t="n">
        <v>3000</v>
      </c>
      <c r="H317" s="36" t="n">
        <f aca="false">F317*G317</f>
        <v>1800000</v>
      </c>
    </row>
    <row r="318" customFormat="false" ht="11.25" hidden="false" customHeight="true" outlineLevel="0" collapsed="false">
      <c r="A318" s="28"/>
      <c r="B318" s="39" t="s">
        <v>242</v>
      </c>
      <c r="C318" s="40" t="s">
        <v>390</v>
      </c>
      <c r="D318" s="40" t="s">
        <v>59</v>
      </c>
      <c r="E318" s="28" t="n">
        <v>1910</v>
      </c>
      <c r="F318" s="28" t="n">
        <v>354</v>
      </c>
      <c r="G318" s="45" t="n">
        <v>3000</v>
      </c>
      <c r="H318" s="36" t="n">
        <f aca="false">F318*G318</f>
        <v>1062000</v>
      </c>
    </row>
    <row r="319" customFormat="false" ht="11.25" hidden="false" customHeight="true" outlineLevel="0" collapsed="false">
      <c r="A319" s="28"/>
      <c r="B319" s="39" t="s">
        <v>242</v>
      </c>
      <c r="C319" s="40" t="s">
        <v>391</v>
      </c>
      <c r="D319" s="40" t="s">
        <v>59</v>
      </c>
      <c r="E319" s="28" t="n">
        <v>1910</v>
      </c>
      <c r="F319" s="63" t="n">
        <v>320.7</v>
      </c>
      <c r="G319" s="45" t="n">
        <v>3000</v>
      </c>
      <c r="H319" s="36" t="n">
        <f aca="false">F319*G319</f>
        <v>962100</v>
      </c>
    </row>
    <row r="320" customFormat="false" ht="11.25" hidden="false" customHeight="true" outlineLevel="0" collapsed="false">
      <c r="A320" s="28"/>
      <c r="B320" s="39" t="s">
        <v>242</v>
      </c>
      <c r="C320" s="40" t="s">
        <v>392</v>
      </c>
      <c r="D320" s="40" t="s">
        <v>59</v>
      </c>
      <c r="E320" s="28" t="n">
        <v>1925</v>
      </c>
      <c r="F320" s="28" t="n">
        <v>128</v>
      </c>
      <c r="G320" s="45" t="n">
        <v>3000</v>
      </c>
      <c r="H320" s="36" t="n">
        <f aca="false">F320*G320</f>
        <v>384000</v>
      </c>
    </row>
    <row r="321" customFormat="false" ht="11.25" hidden="false" customHeight="true" outlineLevel="0" collapsed="false">
      <c r="A321" s="28"/>
      <c r="B321" s="39" t="s">
        <v>242</v>
      </c>
      <c r="C321" s="40" t="s">
        <v>393</v>
      </c>
      <c r="D321" s="40" t="s">
        <v>59</v>
      </c>
      <c r="E321" s="28" t="n">
        <v>1927</v>
      </c>
      <c r="F321" s="28" t="n">
        <v>152</v>
      </c>
      <c r="G321" s="45" t="n">
        <v>3000</v>
      </c>
      <c r="H321" s="36" t="n">
        <f aca="false">F321*G321</f>
        <v>456000</v>
      </c>
    </row>
    <row r="322" customFormat="false" ht="11.25" hidden="false" customHeight="true" outlineLevel="0" collapsed="false">
      <c r="A322" s="28"/>
      <c r="B322" s="39" t="s">
        <v>242</v>
      </c>
      <c r="C322" s="40" t="s">
        <v>394</v>
      </c>
      <c r="D322" s="40" t="s">
        <v>59</v>
      </c>
      <c r="E322" s="28" t="n">
        <v>1927</v>
      </c>
      <c r="F322" s="28" t="n">
        <v>98</v>
      </c>
      <c r="G322" s="45" t="n">
        <v>3000</v>
      </c>
      <c r="H322" s="36" t="n">
        <f aca="false">F322*G322</f>
        <v>294000</v>
      </c>
    </row>
    <row r="323" customFormat="false" ht="11.25" hidden="false" customHeight="true" outlineLevel="0" collapsed="false">
      <c r="A323" s="28"/>
      <c r="B323" s="39" t="s">
        <v>242</v>
      </c>
      <c r="C323" s="40" t="s">
        <v>395</v>
      </c>
      <c r="D323" s="40" t="s">
        <v>59</v>
      </c>
      <c r="E323" s="28" t="n">
        <v>1927</v>
      </c>
      <c r="F323" s="28" t="n">
        <v>184</v>
      </c>
      <c r="G323" s="45" t="n">
        <v>3000</v>
      </c>
      <c r="H323" s="36" t="n">
        <f aca="false">F323*G323</f>
        <v>552000</v>
      </c>
    </row>
    <row r="324" customFormat="false" ht="11.25" hidden="false" customHeight="true" outlineLevel="0" collapsed="false">
      <c r="A324" s="28"/>
      <c r="B324" s="39" t="s">
        <v>242</v>
      </c>
      <c r="C324" s="40" t="s">
        <v>396</v>
      </c>
      <c r="D324" s="40" t="s">
        <v>59</v>
      </c>
      <c r="E324" s="28" t="n">
        <v>1910</v>
      </c>
      <c r="F324" s="28" t="n">
        <v>736</v>
      </c>
      <c r="G324" s="45" t="n">
        <v>3000</v>
      </c>
      <c r="H324" s="36" t="n">
        <f aca="false">F324*G324</f>
        <v>2208000</v>
      </c>
    </row>
    <row r="325" customFormat="false" ht="11.25" hidden="false" customHeight="true" outlineLevel="0" collapsed="false">
      <c r="A325" s="28"/>
      <c r="B325" s="39" t="s">
        <v>242</v>
      </c>
      <c r="C325" s="40" t="s">
        <v>397</v>
      </c>
      <c r="D325" s="40" t="s">
        <v>12</v>
      </c>
      <c r="E325" s="28" t="n">
        <v>1910</v>
      </c>
      <c r="F325" s="28" t="n">
        <v>923</v>
      </c>
      <c r="G325" s="45" t="n">
        <v>3000</v>
      </c>
      <c r="H325" s="36" t="n">
        <f aca="false">F325*G325</f>
        <v>2769000</v>
      </c>
    </row>
    <row r="326" customFormat="false" ht="11.25" hidden="false" customHeight="true" outlineLevel="0" collapsed="false">
      <c r="A326" s="28"/>
      <c r="B326" s="39" t="s">
        <v>242</v>
      </c>
      <c r="C326" s="40" t="s">
        <v>398</v>
      </c>
      <c r="D326" s="40" t="s">
        <v>59</v>
      </c>
      <c r="E326" s="28" t="n">
        <v>1910</v>
      </c>
      <c r="F326" s="28" t="n">
        <v>753</v>
      </c>
      <c r="G326" s="45" t="n">
        <v>3000</v>
      </c>
      <c r="H326" s="36" t="n">
        <f aca="false">F326*G326</f>
        <v>2259000</v>
      </c>
    </row>
    <row r="327" customFormat="false" ht="11.25" hidden="false" customHeight="true" outlineLevel="0" collapsed="false">
      <c r="A327" s="28"/>
      <c r="B327" s="39" t="s">
        <v>247</v>
      </c>
      <c r="C327" s="40" t="s">
        <v>399</v>
      </c>
      <c r="D327" s="40" t="s">
        <v>12</v>
      </c>
      <c r="E327" s="28" t="n">
        <v>1964</v>
      </c>
      <c r="F327" s="28" t="n">
        <v>17</v>
      </c>
      <c r="G327" s="45" t="n">
        <v>3000</v>
      </c>
      <c r="H327" s="36" t="n">
        <f aca="false">F327*G327</f>
        <v>51000</v>
      </c>
    </row>
    <row r="328" customFormat="false" ht="11.25" hidden="false" customHeight="true" outlineLevel="0" collapsed="false">
      <c r="A328" s="28"/>
      <c r="B328" s="39" t="s">
        <v>242</v>
      </c>
      <c r="C328" s="40" t="s">
        <v>400</v>
      </c>
      <c r="D328" s="40" t="s">
        <v>59</v>
      </c>
      <c r="E328" s="28" t="n">
        <v>1985</v>
      </c>
      <c r="F328" s="28" t="n">
        <v>510</v>
      </c>
      <c r="G328" s="45" t="n">
        <v>3000</v>
      </c>
      <c r="H328" s="36" t="n">
        <f aca="false">F328*G328</f>
        <v>1530000</v>
      </c>
    </row>
    <row r="329" customFormat="false" ht="11.25" hidden="false" customHeight="true" outlineLevel="0" collapsed="false">
      <c r="A329" s="28"/>
      <c r="B329" s="39" t="s">
        <v>242</v>
      </c>
      <c r="C329" s="40" t="s">
        <v>401</v>
      </c>
      <c r="D329" s="40" t="s">
        <v>59</v>
      </c>
      <c r="E329" s="28" t="n">
        <v>1965</v>
      </c>
      <c r="F329" s="63" t="n">
        <v>107.08</v>
      </c>
      <c r="G329" s="45" t="n">
        <v>3000</v>
      </c>
      <c r="H329" s="36" t="n">
        <f aca="false">F329*G329</f>
        <v>321240</v>
      </c>
    </row>
    <row r="330" customFormat="false" ht="11.25" hidden="false" customHeight="true" outlineLevel="0" collapsed="false">
      <c r="A330" s="28"/>
      <c r="B330" s="39" t="s">
        <v>242</v>
      </c>
      <c r="C330" s="40" t="s">
        <v>402</v>
      </c>
      <c r="D330" s="40" t="s">
        <v>59</v>
      </c>
      <c r="E330" s="28" t="n">
        <v>1964</v>
      </c>
      <c r="F330" s="28" t="n">
        <v>426</v>
      </c>
      <c r="G330" s="45" t="n">
        <v>3000</v>
      </c>
      <c r="H330" s="36" t="n">
        <f aca="false">F330*G330</f>
        <v>1278000</v>
      </c>
    </row>
    <row r="331" customFormat="false" ht="11.25" hidden="false" customHeight="true" outlineLevel="0" collapsed="false">
      <c r="A331" s="28"/>
      <c r="B331" s="39" t="s">
        <v>351</v>
      </c>
      <c r="C331" s="40" t="s">
        <v>403</v>
      </c>
      <c r="D331" s="40" t="s">
        <v>59</v>
      </c>
      <c r="E331" s="28" t="n">
        <v>1972</v>
      </c>
      <c r="F331" s="28" t="n">
        <v>1114</v>
      </c>
      <c r="G331" s="45" t="n">
        <v>2000</v>
      </c>
      <c r="H331" s="36" t="n">
        <f aca="false">F331*G331</f>
        <v>2228000</v>
      </c>
    </row>
    <row r="332" customFormat="false" ht="11.25" hidden="false" customHeight="true" outlineLevel="0" collapsed="false">
      <c r="A332" s="28"/>
      <c r="B332" s="39" t="s">
        <v>404</v>
      </c>
      <c r="C332" s="40" t="s">
        <v>405</v>
      </c>
      <c r="D332" s="40" t="s">
        <v>59</v>
      </c>
      <c r="E332" s="28" t="n">
        <v>1947</v>
      </c>
      <c r="F332" s="28" t="n">
        <v>483</v>
      </c>
      <c r="G332" s="45" t="n">
        <v>2000</v>
      </c>
      <c r="H332" s="36" t="n">
        <f aca="false">F332*G332</f>
        <v>966000</v>
      </c>
    </row>
    <row r="333" customFormat="false" ht="11.25" hidden="false" customHeight="false" outlineLevel="0" collapsed="false">
      <c r="A333" s="20" t="s">
        <v>18</v>
      </c>
      <c r="B333" s="20"/>
      <c r="C333" s="20"/>
      <c r="D333" s="20"/>
      <c r="E333" s="20"/>
      <c r="F333" s="20"/>
      <c r="G333" s="20"/>
      <c r="H333" s="47" t="n">
        <f aca="false">SUM(H171:H332)</f>
        <v>138106130</v>
      </c>
    </row>
    <row r="334" customFormat="false" ht="11.25" hidden="false" customHeight="false" outlineLevel="0" collapsed="false">
      <c r="A334" s="65" t="s">
        <v>406</v>
      </c>
      <c r="B334" s="39"/>
      <c r="C334" s="40"/>
      <c r="D334" s="40"/>
      <c r="E334" s="40"/>
      <c r="F334" s="40"/>
      <c r="G334" s="55"/>
      <c r="H334" s="40"/>
    </row>
    <row r="335" customFormat="false" ht="11.25" hidden="false" customHeight="false" outlineLevel="0" collapsed="false">
      <c r="A335" s="66" t="s">
        <v>241</v>
      </c>
      <c r="B335" s="39" t="s">
        <v>242</v>
      </c>
      <c r="C335" s="29" t="s">
        <v>407</v>
      </c>
      <c r="D335" s="39" t="s">
        <v>408</v>
      </c>
      <c r="E335" s="28" t="n">
        <v>1910</v>
      </c>
      <c r="F335" s="30" t="n">
        <v>670</v>
      </c>
      <c r="G335" s="31" t="n">
        <v>3000</v>
      </c>
      <c r="H335" s="33" t="n">
        <f aca="false">F335*G335</f>
        <v>2010000</v>
      </c>
    </row>
    <row r="336" customFormat="false" ht="11.25" hidden="false" customHeight="true" outlineLevel="0" collapsed="false">
      <c r="A336" s="66"/>
      <c r="B336" s="39" t="s">
        <v>242</v>
      </c>
      <c r="C336" s="29" t="s">
        <v>409</v>
      </c>
      <c r="D336" s="40" t="s">
        <v>408</v>
      </c>
      <c r="E336" s="28" t="n">
        <v>1926</v>
      </c>
      <c r="F336" s="30" t="n">
        <v>540</v>
      </c>
      <c r="G336" s="31" t="n">
        <v>3000</v>
      </c>
      <c r="H336" s="33" t="n">
        <f aca="false">F336*G336</f>
        <v>1620000</v>
      </c>
    </row>
    <row r="337" customFormat="false" ht="11.25" hidden="false" customHeight="true" outlineLevel="0" collapsed="false">
      <c r="A337" s="66"/>
      <c r="B337" s="39" t="s">
        <v>242</v>
      </c>
      <c r="C337" s="29" t="s">
        <v>410</v>
      </c>
      <c r="D337" s="40" t="s">
        <v>408</v>
      </c>
      <c r="E337" s="28" t="n">
        <v>1930</v>
      </c>
      <c r="F337" s="30" t="n">
        <v>317</v>
      </c>
      <c r="G337" s="31" t="n">
        <v>3000</v>
      </c>
      <c r="H337" s="33" t="n">
        <f aca="false">F337*G337</f>
        <v>951000</v>
      </c>
    </row>
    <row r="338" customFormat="false" ht="11.25" hidden="false" customHeight="true" outlineLevel="0" collapsed="false">
      <c r="A338" s="66"/>
      <c r="B338" s="39" t="s">
        <v>242</v>
      </c>
      <c r="C338" s="29" t="s">
        <v>411</v>
      </c>
      <c r="D338" s="40" t="s">
        <v>412</v>
      </c>
      <c r="E338" s="28" t="n">
        <v>1940</v>
      </c>
      <c r="F338" s="30" t="n">
        <v>550</v>
      </c>
      <c r="G338" s="31" t="n">
        <v>3000</v>
      </c>
      <c r="H338" s="33" t="n">
        <f aca="false">F338*G338</f>
        <v>1650000</v>
      </c>
    </row>
    <row r="339" customFormat="false" ht="11.25" hidden="false" customHeight="true" outlineLevel="0" collapsed="false">
      <c r="A339" s="66"/>
      <c r="B339" s="39" t="s">
        <v>242</v>
      </c>
      <c r="C339" s="29" t="s">
        <v>413</v>
      </c>
      <c r="D339" s="40" t="s">
        <v>412</v>
      </c>
      <c r="E339" s="28" t="n">
        <v>1913</v>
      </c>
      <c r="F339" s="30" t="n">
        <v>502</v>
      </c>
      <c r="G339" s="31" t="n">
        <v>3000</v>
      </c>
      <c r="H339" s="33" t="n">
        <f aca="false">F339*G339</f>
        <v>1506000</v>
      </c>
    </row>
    <row r="340" customFormat="false" ht="11.25" hidden="false" customHeight="true" outlineLevel="0" collapsed="false">
      <c r="A340" s="66"/>
      <c r="B340" s="39" t="s">
        <v>242</v>
      </c>
      <c r="C340" s="29" t="s">
        <v>414</v>
      </c>
      <c r="D340" s="40" t="s">
        <v>412</v>
      </c>
      <c r="E340" s="28" t="n">
        <v>1926</v>
      </c>
      <c r="F340" s="30" t="n">
        <v>664</v>
      </c>
      <c r="G340" s="31" t="n">
        <v>3000</v>
      </c>
      <c r="H340" s="33" t="n">
        <f aca="false">F340*G340</f>
        <v>1992000</v>
      </c>
    </row>
    <row r="341" customFormat="false" ht="11.25" hidden="false" customHeight="true" outlineLevel="0" collapsed="false">
      <c r="A341" s="66"/>
      <c r="B341" s="39" t="s">
        <v>242</v>
      </c>
      <c r="C341" s="29" t="s">
        <v>415</v>
      </c>
      <c r="D341" s="40" t="s">
        <v>412</v>
      </c>
      <c r="E341" s="28" t="n">
        <v>1910</v>
      </c>
      <c r="F341" s="30" t="n">
        <v>138</v>
      </c>
      <c r="G341" s="31" t="n">
        <v>3000</v>
      </c>
      <c r="H341" s="33" t="n">
        <f aca="false">F341*G341</f>
        <v>414000</v>
      </c>
    </row>
    <row r="342" customFormat="false" ht="11.25" hidden="false" customHeight="true" outlineLevel="0" collapsed="false">
      <c r="A342" s="66"/>
      <c r="B342" s="29" t="s">
        <v>247</v>
      </c>
      <c r="C342" s="29" t="s">
        <v>416</v>
      </c>
      <c r="D342" s="40" t="s">
        <v>412</v>
      </c>
      <c r="E342" s="28" t="n">
        <v>1900</v>
      </c>
      <c r="F342" s="30" t="n">
        <v>502</v>
      </c>
      <c r="G342" s="31" t="n">
        <v>2000</v>
      </c>
      <c r="H342" s="33" t="n">
        <f aca="false">F342*G342</f>
        <v>1004000</v>
      </c>
    </row>
    <row r="343" customFormat="false" ht="11.25" hidden="false" customHeight="true" outlineLevel="0" collapsed="false">
      <c r="A343" s="66"/>
      <c r="B343" s="29" t="s">
        <v>242</v>
      </c>
      <c r="C343" s="29" t="s">
        <v>416</v>
      </c>
      <c r="D343" s="40" t="s">
        <v>408</v>
      </c>
      <c r="E343" s="28" t="n">
        <v>1974</v>
      </c>
      <c r="F343" s="30" t="n">
        <v>102</v>
      </c>
      <c r="G343" s="31" t="n">
        <v>3000</v>
      </c>
      <c r="H343" s="33" t="n">
        <f aca="false">F343*G343</f>
        <v>306000</v>
      </c>
    </row>
    <row r="344" customFormat="false" ht="11.25" hidden="false" customHeight="true" outlineLevel="0" collapsed="false">
      <c r="A344" s="66"/>
      <c r="B344" s="29" t="s">
        <v>361</v>
      </c>
      <c r="C344" s="29" t="s">
        <v>416</v>
      </c>
      <c r="D344" s="40" t="s">
        <v>412</v>
      </c>
      <c r="E344" s="28" t="n">
        <v>1946</v>
      </c>
      <c r="F344" s="30" t="n">
        <v>735</v>
      </c>
      <c r="G344" s="31" t="n">
        <v>2000</v>
      </c>
      <c r="H344" s="33" t="n">
        <f aca="false">F344*G344</f>
        <v>1470000</v>
      </c>
    </row>
    <row r="345" customFormat="false" ht="11.25" hidden="false" customHeight="true" outlineLevel="0" collapsed="false">
      <c r="A345" s="66"/>
      <c r="B345" s="29" t="s">
        <v>364</v>
      </c>
      <c r="C345" s="29" t="s">
        <v>417</v>
      </c>
      <c r="D345" s="40" t="s">
        <v>408</v>
      </c>
      <c r="E345" s="28" t="n">
        <v>1932</v>
      </c>
      <c r="F345" s="30" t="n">
        <v>136</v>
      </c>
      <c r="G345" s="31" t="n">
        <v>3000</v>
      </c>
      <c r="H345" s="33" t="n">
        <f aca="false">F345*G345</f>
        <v>408000</v>
      </c>
    </row>
    <row r="346" customFormat="false" ht="11.25" hidden="false" customHeight="true" outlineLevel="0" collapsed="false">
      <c r="A346" s="66"/>
      <c r="B346" s="29" t="s">
        <v>247</v>
      </c>
      <c r="C346" s="29" t="s">
        <v>418</v>
      </c>
      <c r="D346" s="40" t="s">
        <v>412</v>
      </c>
      <c r="E346" s="28" t="s">
        <v>419</v>
      </c>
      <c r="F346" s="30" t="n">
        <v>38</v>
      </c>
      <c r="G346" s="31" t="n">
        <v>3000</v>
      </c>
      <c r="H346" s="33" t="n">
        <f aca="false">F346*G346</f>
        <v>114000</v>
      </c>
    </row>
    <row r="347" customFormat="false" ht="11.25" hidden="false" customHeight="true" outlineLevel="0" collapsed="false">
      <c r="A347" s="66"/>
      <c r="B347" s="39" t="s">
        <v>242</v>
      </c>
      <c r="C347" s="29" t="s">
        <v>420</v>
      </c>
      <c r="D347" s="40" t="s">
        <v>408</v>
      </c>
      <c r="E347" s="28" t="n">
        <v>1910</v>
      </c>
      <c r="F347" s="30" t="n">
        <v>310</v>
      </c>
      <c r="G347" s="31" t="n">
        <v>3000</v>
      </c>
      <c r="H347" s="33" t="n">
        <f aca="false">F347*G347</f>
        <v>930000</v>
      </c>
    </row>
    <row r="348" customFormat="false" ht="11.25" hidden="false" customHeight="true" outlineLevel="0" collapsed="false">
      <c r="A348" s="66"/>
      <c r="B348" s="39" t="s">
        <v>242</v>
      </c>
      <c r="C348" s="29" t="s">
        <v>421</v>
      </c>
      <c r="D348" s="40" t="s">
        <v>408</v>
      </c>
      <c r="E348" s="28" t="n">
        <v>1910</v>
      </c>
      <c r="F348" s="30" t="n">
        <v>281</v>
      </c>
      <c r="G348" s="31" t="n">
        <v>3000</v>
      </c>
      <c r="H348" s="33" t="n">
        <f aca="false">F348*G348</f>
        <v>843000</v>
      </c>
    </row>
    <row r="349" customFormat="false" ht="11.25" hidden="false" customHeight="true" outlineLevel="0" collapsed="false">
      <c r="A349" s="66"/>
      <c r="B349" s="39" t="s">
        <v>242</v>
      </c>
      <c r="C349" s="29" t="s">
        <v>422</v>
      </c>
      <c r="D349" s="40" t="s">
        <v>412</v>
      </c>
      <c r="E349" s="28" t="n">
        <v>1927</v>
      </c>
      <c r="F349" s="30" t="n">
        <v>134</v>
      </c>
      <c r="G349" s="31" t="n">
        <v>3000</v>
      </c>
      <c r="H349" s="33" t="n">
        <f aca="false">F349*G349</f>
        <v>402000</v>
      </c>
    </row>
    <row r="350" customFormat="false" ht="11.25" hidden="false" customHeight="true" outlineLevel="0" collapsed="false">
      <c r="A350" s="66"/>
      <c r="B350" s="39" t="s">
        <v>242</v>
      </c>
      <c r="C350" s="29" t="s">
        <v>423</v>
      </c>
      <c r="D350" s="40" t="s">
        <v>412</v>
      </c>
      <c r="E350" s="28" t="n">
        <v>1910</v>
      </c>
      <c r="F350" s="30" t="n">
        <v>153</v>
      </c>
      <c r="G350" s="31" t="n">
        <v>3000</v>
      </c>
      <c r="H350" s="33" t="n">
        <f aca="false">F350*G350</f>
        <v>459000</v>
      </c>
    </row>
    <row r="351" customFormat="false" ht="11.25" hidden="false" customHeight="true" outlineLevel="0" collapsed="false">
      <c r="A351" s="66"/>
      <c r="B351" s="39" t="s">
        <v>242</v>
      </c>
      <c r="C351" s="29" t="s">
        <v>424</v>
      </c>
      <c r="D351" s="40" t="s">
        <v>408</v>
      </c>
      <c r="E351" s="28" t="n">
        <v>1920</v>
      </c>
      <c r="F351" s="30" t="n">
        <v>941</v>
      </c>
      <c r="G351" s="31" t="n">
        <v>3000</v>
      </c>
      <c r="H351" s="33" t="n">
        <f aca="false">F351*G351</f>
        <v>2823000</v>
      </c>
    </row>
    <row r="352" customFormat="false" ht="11.25" hidden="false" customHeight="true" outlineLevel="0" collapsed="false">
      <c r="A352" s="66"/>
      <c r="B352" s="29" t="s">
        <v>425</v>
      </c>
      <c r="C352" s="29" t="s">
        <v>426</v>
      </c>
      <c r="D352" s="40" t="s">
        <v>412</v>
      </c>
      <c r="E352" s="28" t="n">
        <v>1960</v>
      </c>
      <c r="F352" s="30" t="n">
        <v>161</v>
      </c>
      <c r="G352" s="31" t="n">
        <v>3000</v>
      </c>
      <c r="H352" s="33" t="n">
        <f aca="false">F352*G352</f>
        <v>483000</v>
      </c>
    </row>
    <row r="353" customFormat="false" ht="11.25" hidden="false" customHeight="true" outlineLevel="0" collapsed="false">
      <c r="A353" s="66"/>
      <c r="B353" s="39" t="s">
        <v>242</v>
      </c>
      <c r="C353" s="29" t="s">
        <v>427</v>
      </c>
      <c r="D353" s="40" t="s">
        <v>408</v>
      </c>
      <c r="E353" s="28" t="n">
        <v>1910</v>
      </c>
      <c r="F353" s="30" t="n">
        <v>112</v>
      </c>
      <c r="G353" s="31" t="n">
        <v>3000</v>
      </c>
      <c r="H353" s="33" t="n">
        <f aca="false">F353*G353</f>
        <v>336000</v>
      </c>
    </row>
    <row r="354" customFormat="false" ht="11.25" hidden="false" customHeight="true" outlineLevel="0" collapsed="false">
      <c r="A354" s="66"/>
      <c r="B354" s="39" t="s">
        <v>242</v>
      </c>
      <c r="C354" s="29" t="s">
        <v>428</v>
      </c>
      <c r="D354" s="40" t="s">
        <v>408</v>
      </c>
      <c r="E354" s="28" t="n">
        <v>1920</v>
      </c>
      <c r="F354" s="30" t="n">
        <v>202</v>
      </c>
      <c r="G354" s="31" t="n">
        <v>3000</v>
      </c>
      <c r="H354" s="33" t="n">
        <f aca="false">F354*G354</f>
        <v>606000</v>
      </c>
    </row>
    <row r="355" customFormat="false" ht="11.25" hidden="false" customHeight="true" outlineLevel="0" collapsed="false">
      <c r="A355" s="66"/>
      <c r="B355" s="39" t="s">
        <v>242</v>
      </c>
      <c r="C355" s="29" t="s">
        <v>429</v>
      </c>
      <c r="D355" s="40" t="s">
        <v>412</v>
      </c>
      <c r="E355" s="28" t="n">
        <v>1910</v>
      </c>
      <c r="F355" s="30" t="n">
        <v>187</v>
      </c>
      <c r="G355" s="31" t="n">
        <v>3000</v>
      </c>
      <c r="H355" s="33" t="n">
        <f aca="false">F355*G355</f>
        <v>561000</v>
      </c>
    </row>
    <row r="356" customFormat="false" ht="11.25" hidden="false" customHeight="true" outlineLevel="0" collapsed="false">
      <c r="A356" s="66"/>
      <c r="B356" s="39" t="s">
        <v>242</v>
      </c>
      <c r="C356" s="29" t="s">
        <v>430</v>
      </c>
      <c r="D356" s="40" t="s">
        <v>408</v>
      </c>
      <c r="E356" s="28" t="n">
        <v>1910</v>
      </c>
      <c r="F356" s="30" t="n">
        <v>270</v>
      </c>
      <c r="G356" s="31" t="n">
        <v>3000</v>
      </c>
      <c r="H356" s="33" t="n">
        <f aca="false">F356*G356</f>
        <v>810000</v>
      </c>
    </row>
    <row r="357" customFormat="false" ht="11.25" hidden="false" customHeight="true" outlineLevel="0" collapsed="false">
      <c r="A357" s="66"/>
      <c r="B357" s="39" t="s">
        <v>242</v>
      </c>
      <c r="C357" s="29" t="s">
        <v>431</v>
      </c>
      <c r="D357" s="40" t="s">
        <v>408</v>
      </c>
      <c r="E357" s="28" t="n">
        <v>1910</v>
      </c>
      <c r="F357" s="30" t="n">
        <v>155</v>
      </c>
      <c r="G357" s="31" t="n">
        <v>3000</v>
      </c>
      <c r="H357" s="33" t="n">
        <f aca="false">F357*G357</f>
        <v>465000</v>
      </c>
    </row>
    <row r="358" customFormat="false" ht="11.25" hidden="false" customHeight="true" outlineLevel="0" collapsed="false">
      <c r="A358" s="66"/>
      <c r="B358" s="39" t="s">
        <v>242</v>
      </c>
      <c r="C358" s="29" t="s">
        <v>432</v>
      </c>
      <c r="D358" s="40" t="s">
        <v>412</v>
      </c>
      <c r="E358" s="28" t="n">
        <v>1911</v>
      </c>
      <c r="F358" s="28" t="n">
        <v>369</v>
      </c>
      <c r="G358" s="31" t="n">
        <v>3000</v>
      </c>
      <c r="H358" s="33" t="n">
        <f aca="false">F358*G358</f>
        <v>1107000</v>
      </c>
    </row>
    <row r="359" customFormat="false" ht="11.25" hidden="false" customHeight="true" outlineLevel="0" collapsed="false">
      <c r="A359" s="66"/>
      <c r="B359" s="39" t="s">
        <v>242</v>
      </c>
      <c r="C359" s="29" t="s">
        <v>433</v>
      </c>
      <c r="D359" s="40" t="s">
        <v>412</v>
      </c>
      <c r="E359" s="28" t="n">
        <v>1921</v>
      </c>
      <c r="F359" s="28" t="n">
        <v>191</v>
      </c>
      <c r="G359" s="31" t="n">
        <v>3000</v>
      </c>
      <c r="H359" s="33" t="n">
        <f aca="false">F359*G359</f>
        <v>573000</v>
      </c>
    </row>
    <row r="360" customFormat="false" ht="11.25" hidden="false" customHeight="true" outlineLevel="0" collapsed="false">
      <c r="A360" s="66"/>
      <c r="B360" s="67" t="s">
        <v>434</v>
      </c>
      <c r="C360" s="67" t="s">
        <v>435</v>
      </c>
      <c r="D360" s="40" t="s">
        <v>408</v>
      </c>
      <c r="E360" s="28" t="n">
        <v>1960</v>
      </c>
      <c r="F360" s="28" t="n">
        <v>35</v>
      </c>
      <c r="G360" s="31" t="n">
        <v>2000</v>
      </c>
      <c r="H360" s="33" t="n">
        <f aca="false">F360*G360</f>
        <v>70000</v>
      </c>
    </row>
    <row r="361" customFormat="false" ht="11.25" hidden="false" customHeight="true" outlineLevel="0" collapsed="false">
      <c r="A361" s="66"/>
      <c r="B361" s="39" t="s">
        <v>242</v>
      </c>
      <c r="C361" s="39" t="s">
        <v>436</v>
      </c>
      <c r="D361" s="40" t="s">
        <v>412</v>
      </c>
      <c r="E361" s="28" t="n">
        <v>1931</v>
      </c>
      <c r="F361" s="28" t="n">
        <v>125</v>
      </c>
      <c r="G361" s="31" t="n">
        <v>3000</v>
      </c>
      <c r="H361" s="33" t="n">
        <f aca="false">F361*G361</f>
        <v>375000</v>
      </c>
    </row>
    <row r="362" customFormat="false" ht="11.25" hidden="false" customHeight="true" outlineLevel="0" collapsed="false">
      <c r="A362" s="66"/>
      <c r="B362" s="39" t="s">
        <v>242</v>
      </c>
      <c r="C362" s="39" t="s">
        <v>437</v>
      </c>
      <c r="D362" s="40" t="s">
        <v>412</v>
      </c>
      <c r="E362" s="28" t="n">
        <v>1931</v>
      </c>
      <c r="F362" s="28" t="n">
        <v>126</v>
      </c>
      <c r="G362" s="31" t="n">
        <v>3000</v>
      </c>
      <c r="H362" s="33" t="n">
        <f aca="false">F362*G362</f>
        <v>378000</v>
      </c>
    </row>
    <row r="363" customFormat="false" ht="11.25" hidden="false" customHeight="true" outlineLevel="0" collapsed="false">
      <c r="A363" s="66"/>
      <c r="B363" s="39" t="s">
        <v>242</v>
      </c>
      <c r="C363" s="39" t="s">
        <v>438</v>
      </c>
      <c r="D363" s="40" t="s">
        <v>412</v>
      </c>
      <c r="E363" s="28" t="n">
        <v>1930</v>
      </c>
      <c r="F363" s="28" t="n">
        <v>99</v>
      </c>
      <c r="G363" s="31" t="n">
        <v>3000</v>
      </c>
      <c r="H363" s="33" t="n">
        <f aca="false">F363*G363</f>
        <v>297000</v>
      </c>
    </row>
    <row r="364" customFormat="false" ht="11.25" hidden="false" customHeight="true" outlineLevel="0" collapsed="false">
      <c r="A364" s="66"/>
      <c r="B364" s="39" t="s">
        <v>242</v>
      </c>
      <c r="C364" s="39" t="s">
        <v>439</v>
      </c>
      <c r="D364" s="40" t="s">
        <v>412</v>
      </c>
      <c r="E364" s="28" t="n">
        <v>1928</v>
      </c>
      <c r="F364" s="28" t="n">
        <v>404</v>
      </c>
      <c r="G364" s="31" t="n">
        <v>3000</v>
      </c>
      <c r="H364" s="33" t="n">
        <f aca="false">F364*G364</f>
        <v>1212000</v>
      </c>
    </row>
    <row r="365" customFormat="false" ht="11.25" hidden="false" customHeight="true" outlineLevel="0" collapsed="false">
      <c r="A365" s="66"/>
      <c r="B365" s="39" t="s">
        <v>242</v>
      </c>
      <c r="C365" s="39" t="s">
        <v>440</v>
      </c>
      <c r="D365" s="40" t="s">
        <v>412</v>
      </c>
      <c r="E365" s="28" t="n">
        <v>1928</v>
      </c>
      <c r="F365" s="28" t="n">
        <v>310</v>
      </c>
      <c r="G365" s="31" t="n">
        <v>3000</v>
      </c>
      <c r="H365" s="33" t="n">
        <f aca="false">F365*G365</f>
        <v>930000</v>
      </c>
    </row>
    <row r="366" customFormat="false" ht="11.25" hidden="false" customHeight="true" outlineLevel="0" collapsed="false">
      <c r="A366" s="66"/>
      <c r="B366" s="39" t="s">
        <v>242</v>
      </c>
      <c r="C366" s="39" t="s">
        <v>441</v>
      </c>
      <c r="D366" s="40" t="s">
        <v>412</v>
      </c>
      <c r="E366" s="28" t="n">
        <v>1929</v>
      </c>
      <c r="F366" s="28" t="n">
        <v>314</v>
      </c>
      <c r="G366" s="31" t="n">
        <v>3000</v>
      </c>
      <c r="H366" s="33" t="n">
        <f aca="false">F366*G366</f>
        <v>942000</v>
      </c>
    </row>
    <row r="367" customFormat="false" ht="11.25" hidden="false" customHeight="true" outlineLevel="0" collapsed="false">
      <c r="A367" s="66"/>
      <c r="B367" s="39" t="s">
        <v>242</v>
      </c>
      <c r="C367" s="39" t="s">
        <v>442</v>
      </c>
      <c r="D367" s="40" t="s">
        <v>412</v>
      </c>
      <c r="E367" s="28" t="n">
        <v>1928</v>
      </c>
      <c r="F367" s="28" t="n">
        <v>304</v>
      </c>
      <c r="G367" s="31" t="n">
        <v>3000</v>
      </c>
      <c r="H367" s="33" t="n">
        <f aca="false">F367*G367</f>
        <v>912000</v>
      </c>
    </row>
    <row r="368" customFormat="false" ht="11.25" hidden="false" customHeight="true" outlineLevel="0" collapsed="false">
      <c r="A368" s="66"/>
      <c r="B368" s="39" t="s">
        <v>242</v>
      </c>
      <c r="C368" s="39" t="s">
        <v>443</v>
      </c>
      <c r="D368" s="40" t="s">
        <v>412</v>
      </c>
      <c r="E368" s="28" t="n">
        <v>1940</v>
      </c>
      <c r="F368" s="28" t="n">
        <v>294</v>
      </c>
      <c r="G368" s="31" t="n">
        <v>3000</v>
      </c>
      <c r="H368" s="33" t="n">
        <f aca="false">F368*G368</f>
        <v>882000</v>
      </c>
    </row>
    <row r="369" customFormat="false" ht="11.25" hidden="false" customHeight="true" outlineLevel="0" collapsed="false">
      <c r="A369" s="66"/>
      <c r="B369" s="39" t="s">
        <v>242</v>
      </c>
      <c r="C369" s="39" t="s">
        <v>444</v>
      </c>
      <c r="D369" s="40" t="s">
        <v>412</v>
      </c>
      <c r="E369" s="28" t="n">
        <v>1929</v>
      </c>
      <c r="F369" s="28" t="n">
        <v>247</v>
      </c>
      <c r="G369" s="31" t="n">
        <v>3000</v>
      </c>
      <c r="H369" s="33" t="n">
        <f aca="false">F369*G369</f>
        <v>741000</v>
      </c>
    </row>
    <row r="370" customFormat="false" ht="11.25" hidden="false" customHeight="true" outlineLevel="0" collapsed="false">
      <c r="A370" s="66"/>
      <c r="B370" s="39" t="s">
        <v>242</v>
      </c>
      <c r="C370" s="39" t="s">
        <v>445</v>
      </c>
      <c r="D370" s="40" t="s">
        <v>412</v>
      </c>
      <c r="E370" s="28" t="n">
        <v>1929</v>
      </c>
      <c r="F370" s="28" t="n">
        <v>129</v>
      </c>
      <c r="G370" s="31" t="n">
        <v>3000</v>
      </c>
      <c r="H370" s="33" t="n">
        <f aca="false">F370*G370</f>
        <v>387000</v>
      </c>
    </row>
    <row r="371" customFormat="false" ht="11.25" hidden="false" customHeight="true" outlineLevel="0" collapsed="false">
      <c r="A371" s="66"/>
      <c r="B371" s="39" t="s">
        <v>242</v>
      </c>
      <c r="C371" s="39" t="s">
        <v>446</v>
      </c>
      <c r="D371" s="40" t="s">
        <v>412</v>
      </c>
      <c r="E371" s="28" t="n">
        <v>1929</v>
      </c>
      <c r="F371" s="28" t="n">
        <v>424</v>
      </c>
      <c r="G371" s="31" t="n">
        <v>3000</v>
      </c>
      <c r="H371" s="33" t="n">
        <f aca="false">F371*G371</f>
        <v>1272000</v>
      </c>
    </row>
    <row r="372" customFormat="false" ht="11.25" hidden="false" customHeight="true" outlineLevel="0" collapsed="false">
      <c r="A372" s="66"/>
      <c r="B372" s="39" t="s">
        <v>242</v>
      </c>
      <c r="C372" s="39" t="s">
        <v>447</v>
      </c>
      <c r="D372" s="40" t="s">
        <v>412</v>
      </c>
      <c r="E372" s="28" t="n">
        <v>1929</v>
      </c>
      <c r="F372" s="28" t="n">
        <v>338</v>
      </c>
      <c r="G372" s="31" t="n">
        <v>3000</v>
      </c>
      <c r="H372" s="33" t="n">
        <f aca="false">F372*G372</f>
        <v>1014000</v>
      </c>
    </row>
    <row r="373" customFormat="false" ht="11.25" hidden="false" customHeight="true" outlineLevel="0" collapsed="false">
      <c r="A373" s="66"/>
      <c r="B373" s="39" t="s">
        <v>242</v>
      </c>
      <c r="C373" s="39" t="s">
        <v>448</v>
      </c>
      <c r="D373" s="40" t="s">
        <v>412</v>
      </c>
      <c r="E373" s="28" t="n">
        <v>1930</v>
      </c>
      <c r="F373" s="28" t="n">
        <v>258</v>
      </c>
      <c r="G373" s="31" t="n">
        <v>3000</v>
      </c>
      <c r="H373" s="33" t="n">
        <f aca="false">F373*G373</f>
        <v>774000</v>
      </c>
    </row>
    <row r="374" customFormat="false" ht="11.25" hidden="false" customHeight="true" outlineLevel="0" collapsed="false">
      <c r="A374" s="66"/>
      <c r="B374" s="39" t="s">
        <v>242</v>
      </c>
      <c r="C374" s="39" t="s">
        <v>449</v>
      </c>
      <c r="D374" s="40" t="s">
        <v>412</v>
      </c>
      <c r="E374" s="28" t="n">
        <v>1910</v>
      </c>
      <c r="F374" s="28" t="n">
        <v>623</v>
      </c>
      <c r="G374" s="31" t="n">
        <v>3000</v>
      </c>
      <c r="H374" s="33" t="n">
        <f aca="false">F374*G374</f>
        <v>1869000</v>
      </c>
    </row>
    <row r="375" customFormat="false" ht="12.75" hidden="false" customHeight="true" outlineLevel="0" collapsed="false">
      <c r="A375" s="66"/>
      <c r="B375" s="39" t="s">
        <v>242</v>
      </c>
      <c r="C375" s="39" t="s">
        <v>450</v>
      </c>
      <c r="D375" s="40" t="s">
        <v>412</v>
      </c>
      <c r="E375" s="28" t="n">
        <v>1929</v>
      </c>
      <c r="F375" s="28" t="n">
        <v>306</v>
      </c>
      <c r="G375" s="31" t="n">
        <v>3000</v>
      </c>
      <c r="H375" s="33" t="n">
        <f aca="false">F375*G375</f>
        <v>918000</v>
      </c>
    </row>
    <row r="376" customFormat="false" ht="12.75" hidden="false" customHeight="true" outlineLevel="0" collapsed="false">
      <c r="A376" s="66"/>
      <c r="B376" s="39" t="s">
        <v>242</v>
      </c>
      <c r="C376" s="39" t="s">
        <v>451</v>
      </c>
      <c r="D376" s="40" t="s">
        <v>412</v>
      </c>
      <c r="E376" s="28" t="n">
        <v>1929</v>
      </c>
      <c r="F376" s="28" t="n">
        <v>1017</v>
      </c>
      <c r="G376" s="31" t="n">
        <v>3000</v>
      </c>
      <c r="H376" s="33" t="n">
        <f aca="false">F376*G376</f>
        <v>3051000</v>
      </c>
    </row>
    <row r="377" customFormat="false" ht="12.75" hidden="false" customHeight="true" outlineLevel="0" collapsed="false">
      <c r="A377" s="66"/>
      <c r="B377" s="39" t="s">
        <v>242</v>
      </c>
      <c r="C377" s="39" t="s">
        <v>452</v>
      </c>
      <c r="D377" s="40" t="s">
        <v>408</v>
      </c>
      <c r="E377" s="28" t="n">
        <v>1910</v>
      </c>
      <c r="F377" s="28" t="n">
        <v>181</v>
      </c>
      <c r="G377" s="31" t="n">
        <v>3000</v>
      </c>
      <c r="H377" s="33" t="n">
        <f aca="false">F377*G377</f>
        <v>543000</v>
      </c>
    </row>
    <row r="378" customFormat="false" ht="12.75" hidden="false" customHeight="true" outlineLevel="0" collapsed="false">
      <c r="A378" s="66"/>
      <c r="B378" s="39" t="s">
        <v>242</v>
      </c>
      <c r="C378" s="39" t="s">
        <v>453</v>
      </c>
      <c r="D378" s="40" t="s">
        <v>408</v>
      </c>
      <c r="E378" s="28" t="n">
        <v>1910</v>
      </c>
      <c r="F378" s="28" t="n">
        <v>250</v>
      </c>
      <c r="G378" s="31" t="n">
        <v>3000</v>
      </c>
      <c r="H378" s="33" t="n">
        <f aca="false">F378*G378</f>
        <v>750000</v>
      </c>
    </row>
    <row r="379" customFormat="false" ht="12.75" hidden="false" customHeight="true" outlineLevel="0" collapsed="false">
      <c r="A379" s="66"/>
      <c r="B379" s="39" t="s">
        <v>242</v>
      </c>
      <c r="C379" s="39" t="s">
        <v>454</v>
      </c>
      <c r="D379" s="40" t="s">
        <v>412</v>
      </c>
      <c r="E379" s="28" t="n">
        <v>1910</v>
      </c>
      <c r="F379" s="28" t="n">
        <v>117</v>
      </c>
      <c r="G379" s="31" t="n">
        <v>3000</v>
      </c>
      <c r="H379" s="33" t="n">
        <f aca="false">F379*G379</f>
        <v>351000</v>
      </c>
    </row>
    <row r="380" customFormat="false" ht="12.75" hidden="false" customHeight="true" outlineLevel="0" collapsed="false">
      <c r="A380" s="66"/>
      <c r="B380" s="39" t="s">
        <v>242</v>
      </c>
      <c r="C380" s="39" t="s">
        <v>455</v>
      </c>
      <c r="D380" s="40" t="s">
        <v>408</v>
      </c>
      <c r="E380" s="28" t="n">
        <v>1938</v>
      </c>
      <c r="F380" s="28" t="n">
        <v>247</v>
      </c>
      <c r="G380" s="31" t="n">
        <v>3000</v>
      </c>
      <c r="H380" s="33" t="n">
        <f aca="false">F380*G380</f>
        <v>741000</v>
      </c>
    </row>
    <row r="381" customFormat="false" ht="12.75" hidden="false" customHeight="true" outlineLevel="0" collapsed="false">
      <c r="A381" s="66"/>
      <c r="B381" s="39" t="s">
        <v>242</v>
      </c>
      <c r="C381" s="39" t="s">
        <v>456</v>
      </c>
      <c r="D381" s="40" t="s">
        <v>412</v>
      </c>
      <c r="E381" s="28" t="n">
        <v>1925</v>
      </c>
      <c r="F381" s="28" t="n">
        <v>266</v>
      </c>
      <c r="G381" s="31" t="n">
        <v>3000</v>
      </c>
      <c r="H381" s="33" t="n">
        <f aca="false">F381*G381</f>
        <v>798000</v>
      </c>
    </row>
    <row r="382" customFormat="false" ht="12.75" hidden="false" customHeight="true" outlineLevel="0" collapsed="false">
      <c r="A382" s="68" t="s">
        <v>241</v>
      </c>
      <c r="B382" s="39" t="s">
        <v>242</v>
      </c>
      <c r="C382" s="39" t="s">
        <v>457</v>
      </c>
      <c r="D382" s="40" t="s">
        <v>412</v>
      </c>
      <c r="E382" s="28" t="n">
        <v>1928</v>
      </c>
      <c r="F382" s="28" t="n">
        <v>556</v>
      </c>
      <c r="G382" s="31" t="n">
        <v>3000</v>
      </c>
      <c r="H382" s="33" t="n">
        <f aca="false">F382*G382</f>
        <v>1668000</v>
      </c>
    </row>
    <row r="383" customFormat="false" ht="12.75" hidden="false" customHeight="true" outlineLevel="0" collapsed="false">
      <c r="A383" s="68"/>
      <c r="B383" s="39" t="s">
        <v>242</v>
      </c>
      <c r="C383" s="39" t="s">
        <v>458</v>
      </c>
      <c r="D383" s="40" t="s">
        <v>412</v>
      </c>
      <c r="E383" s="28" t="n">
        <v>1910</v>
      </c>
      <c r="F383" s="28" t="n">
        <v>267</v>
      </c>
      <c r="G383" s="31" t="n">
        <v>3000</v>
      </c>
      <c r="H383" s="33" t="n">
        <f aca="false">F383*G383</f>
        <v>801000</v>
      </c>
    </row>
    <row r="384" customFormat="false" ht="12.75" hidden="false" customHeight="true" outlineLevel="0" collapsed="false">
      <c r="A384" s="68"/>
      <c r="B384" s="39" t="s">
        <v>242</v>
      </c>
      <c r="C384" s="39" t="s">
        <v>459</v>
      </c>
      <c r="D384" s="40" t="s">
        <v>408</v>
      </c>
      <c r="E384" s="28" t="n">
        <v>1910</v>
      </c>
      <c r="F384" s="28" t="n">
        <v>155</v>
      </c>
      <c r="G384" s="31" t="n">
        <v>3000</v>
      </c>
      <c r="H384" s="33" t="n">
        <f aca="false">F384*G384</f>
        <v>465000</v>
      </c>
    </row>
    <row r="385" customFormat="false" ht="12.75" hidden="false" customHeight="true" outlineLevel="0" collapsed="false">
      <c r="A385" s="68"/>
      <c r="B385" s="39" t="s">
        <v>242</v>
      </c>
      <c r="C385" s="39" t="s">
        <v>460</v>
      </c>
      <c r="D385" s="40" t="s">
        <v>412</v>
      </c>
      <c r="E385" s="28" t="n">
        <v>1911</v>
      </c>
      <c r="F385" s="28" t="n">
        <v>1217</v>
      </c>
      <c r="G385" s="31" t="n">
        <v>3000</v>
      </c>
      <c r="H385" s="33" t="n">
        <f aca="false">F385*G385</f>
        <v>3651000</v>
      </c>
    </row>
    <row r="386" customFormat="false" ht="12.75" hidden="false" customHeight="true" outlineLevel="0" collapsed="false">
      <c r="A386" s="68"/>
      <c r="B386" s="39" t="s">
        <v>242</v>
      </c>
      <c r="C386" s="39" t="s">
        <v>461</v>
      </c>
      <c r="D386" s="40" t="s">
        <v>412</v>
      </c>
      <c r="E386" s="28" t="n">
        <v>1911</v>
      </c>
      <c r="F386" s="28" t="n">
        <v>297</v>
      </c>
      <c r="G386" s="31" t="n">
        <v>3000</v>
      </c>
      <c r="H386" s="33" t="n">
        <f aca="false">F386*G386</f>
        <v>891000</v>
      </c>
    </row>
    <row r="387" customFormat="false" ht="12.75" hidden="false" customHeight="true" outlineLevel="0" collapsed="false">
      <c r="A387" s="68"/>
      <c r="B387" s="39" t="s">
        <v>242</v>
      </c>
      <c r="C387" s="39" t="s">
        <v>462</v>
      </c>
      <c r="D387" s="40" t="s">
        <v>408</v>
      </c>
      <c r="E387" s="28" t="n">
        <v>1913</v>
      </c>
      <c r="F387" s="28" t="n">
        <v>611</v>
      </c>
      <c r="G387" s="31" t="n">
        <v>3000</v>
      </c>
      <c r="H387" s="33" t="n">
        <f aca="false">F387*G387</f>
        <v>1833000</v>
      </c>
    </row>
    <row r="388" customFormat="false" ht="12.75" hidden="false" customHeight="true" outlineLevel="0" collapsed="false">
      <c r="A388" s="68"/>
      <c r="B388" s="39" t="s">
        <v>242</v>
      </c>
      <c r="C388" s="39" t="s">
        <v>463</v>
      </c>
      <c r="D388" s="40" t="s">
        <v>408</v>
      </c>
      <c r="E388" s="28" t="n">
        <v>1910</v>
      </c>
      <c r="F388" s="28" t="n">
        <v>1264</v>
      </c>
      <c r="G388" s="31" t="n">
        <v>3000</v>
      </c>
      <c r="H388" s="33" t="n">
        <f aca="false">F388*G388</f>
        <v>3792000</v>
      </c>
    </row>
    <row r="389" customFormat="false" ht="12.75" hidden="false" customHeight="true" outlineLevel="0" collapsed="false">
      <c r="A389" s="68"/>
      <c r="B389" s="39" t="s">
        <v>242</v>
      </c>
      <c r="C389" s="39" t="s">
        <v>464</v>
      </c>
      <c r="D389" s="40" t="s">
        <v>412</v>
      </c>
      <c r="E389" s="28" t="n">
        <v>1929</v>
      </c>
      <c r="F389" s="28" t="n">
        <v>230</v>
      </c>
      <c r="G389" s="31" t="n">
        <v>3000</v>
      </c>
      <c r="H389" s="33" t="n">
        <f aca="false">F389*G389</f>
        <v>690000</v>
      </c>
    </row>
    <row r="390" customFormat="false" ht="12.75" hidden="false" customHeight="true" outlineLevel="0" collapsed="false">
      <c r="A390" s="68"/>
      <c r="B390" s="39" t="s">
        <v>242</v>
      </c>
      <c r="C390" s="39" t="s">
        <v>465</v>
      </c>
      <c r="D390" s="40" t="s">
        <v>408</v>
      </c>
      <c r="E390" s="28" t="n">
        <v>129</v>
      </c>
      <c r="F390" s="28" t="n">
        <v>117</v>
      </c>
      <c r="G390" s="31" t="n">
        <v>3000</v>
      </c>
      <c r="H390" s="33" t="n">
        <f aca="false">F390*G390</f>
        <v>351000</v>
      </c>
    </row>
    <row r="391" customFormat="false" ht="12.75" hidden="false" customHeight="true" outlineLevel="0" collapsed="false">
      <c r="A391" s="68"/>
      <c r="B391" s="39" t="s">
        <v>466</v>
      </c>
      <c r="C391" s="39" t="s">
        <v>467</v>
      </c>
      <c r="D391" s="40" t="s">
        <v>412</v>
      </c>
      <c r="E391" s="28" t="n">
        <v>1982</v>
      </c>
      <c r="F391" s="28" t="n">
        <v>1474</v>
      </c>
      <c r="G391" s="31" t="n">
        <v>3000</v>
      </c>
      <c r="H391" s="33" t="n">
        <f aca="false">F391*G391</f>
        <v>4422000</v>
      </c>
    </row>
    <row r="392" customFormat="false" ht="12.75" hidden="false" customHeight="true" outlineLevel="0" collapsed="false">
      <c r="A392" s="68"/>
      <c r="B392" s="39" t="s">
        <v>242</v>
      </c>
      <c r="C392" s="39" t="s">
        <v>468</v>
      </c>
      <c r="D392" s="40" t="s">
        <v>412</v>
      </c>
      <c r="E392" s="28" t="n">
        <v>1920</v>
      </c>
      <c r="F392" s="28" t="n">
        <v>366</v>
      </c>
      <c r="G392" s="31" t="n">
        <v>3000</v>
      </c>
      <c r="H392" s="33" t="n">
        <f aca="false">F392*G392</f>
        <v>1098000</v>
      </c>
    </row>
    <row r="393" customFormat="false" ht="11.25" hidden="false" customHeight="true" outlineLevel="0" collapsed="false">
      <c r="A393" s="68"/>
      <c r="B393" s="39" t="s">
        <v>242</v>
      </c>
      <c r="C393" s="39" t="s">
        <v>469</v>
      </c>
      <c r="D393" s="40" t="s">
        <v>412</v>
      </c>
      <c r="E393" s="28" t="n">
        <v>1925</v>
      </c>
      <c r="F393" s="28" t="n">
        <v>364</v>
      </c>
      <c r="G393" s="31" t="n">
        <v>3000</v>
      </c>
      <c r="H393" s="33" t="n">
        <f aca="false">F393*G393</f>
        <v>1092000</v>
      </c>
    </row>
    <row r="394" customFormat="false" ht="11.25" hidden="false" customHeight="true" outlineLevel="0" collapsed="false">
      <c r="A394" s="68"/>
      <c r="B394" s="39" t="s">
        <v>470</v>
      </c>
      <c r="C394" s="39" t="s">
        <v>471</v>
      </c>
      <c r="D394" s="40" t="s">
        <v>412</v>
      </c>
      <c r="E394" s="69" t="n">
        <v>1975</v>
      </c>
      <c r="F394" s="69" t="n">
        <v>130</v>
      </c>
      <c r="G394" s="31" t="n">
        <v>2000</v>
      </c>
      <c r="H394" s="33" t="n">
        <f aca="false">F394*G394</f>
        <v>260000</v>
      </c>
    </row>
    <row r="395" customFormat="false" ht="11.25" hidden="false" customHeight="true" outlineLevel="0" collapsed="false">
      <c r="A395" s="68"/>
      <c r="B395" s="39" t="s">
        <v>242</v>
      </c>
      <c r="C395" s="39" t="s">
        <v>472</v>
      </c>
      <c r="D395" s="40" t="s">
        <v>412</v>
      </c>
      <c r="E395" s="28" t="n">
        <v>1927</v>
      </c>
      <c r="F395" s="28" t="n">
        <v>173</v>
      </c>
      <c r="G395" s="31" t="n">
        <v>3000</v>
      </c>
      <c r="H395" s="33" t="n">
        <f aca="false">F395*G395</f>
        <v>519000</v>
      </c>
    </row>
    <row r="396" customFormat="false" ht="11.25" hidden="false" customHeight="true" outlineLevel="0" collapsed="false">
      <c r="A396" s="68"/>
      <c r="B396" s="39" t="s">
        <v>242</v>
      </c>
      <c r="C396" s="39" t="s">
        <v>473</v>
      </c>
      <c r="D396" s="40" t="s">
        <v>412</v>
      </c>
      <c r="E396" s="28" t="n">
        <v>1926</v>
      </c>
      <c r="F396" s="28" t="n">
        <v>189</v>
      </c>
      <c r="G396" s="31" t="n">
        <v>3000</v>
      </c>
      <c r="H396" s="33" t="n">
        <f aca="false">F396*G396</f>
        <v>567000</v>
      </c>
    </row>
    <row r="397" customFormat="false" ht="11.25" hidden="false" customHeight="true" outlineLevel="0" collapsed="false">
      <c r="A397" s="68"/>
      <c r="B397" s="39" t="s">
        <v>242</v>
      </c>
      <c r="C397" s="39" t="s">
        <v>474</v>
      </c>
      <c r="D397" s="40" t="s">
        <v>412</v>
      </c>
      <c r="E397" s="28" t="n">
        <v>1926</v>
      </c>
      <c r="F397" s="28" t="n">
        <v>149</v>
      </c>
      <c r="G397" s="31" t="n">
        <v>3000</v>
      </c>
      <c r="H397" s="33" t="n">
        <f aca="false">F397*G397</f>
        <v>447000</v>
      </c>
    </row>
    <row r="398" customFormat="false" ht="11.25" hidden="false" customHeight="true" outlineLevel="0" collapsed="false">
      <c r="A398" s="68"/>
      <c r="B398" s="39" t="s">
        <v>242</v>
      </c>
      <c r="C398" s="39" t="s">
        <v>475</v>
      </c>
      <c r="D398" s="40" t="s">
        <v>408</v>
      </c>
      <c r="E398" s="28" t="n">
        <v>1927</v>
      </c>
      <c r="F398" s="28" t="n">
        <v>175</v>
      </c>
      <c r="G398" s="31" t="n">
        <v>3000</v>
      </c>
      <c r="H398" s="33" t="n">
        <f aca="false">F398*G398</f>
        <v>525000</v>
      </c>
    </row>
    <row r="399" customFormat="false" ht="11.25" hidden="false" customHeight="true" outlineLevel="0" collapsed="false">
      <c r="A399" s="68"/>
      <c r="B399" s="39" t="s">
        <v>242</v>
      </c>
      <c r="C399" s="39" t="s">
        <v>476</v>
      </c>
      <c r="D399" s="40" t="s">
        <v>412</v>
      </c>
      <c r="E399" s="28" t="n">
        <v>1927</v>
      </c>
      <c r="F399" s="28" t="n">
        <v>271</v>
      </c>
      <c r="G399" s="31" t="n">
        <v>3000</v>
      </c>
      <c r="H399" s="33" t="n">
        <f aca="false">F399*G399</f>
        <v>813000</v>
      </c>
    </row>
    <row r="400" customFormat="false" ht="12.75" hidden="false" customHeight="true" outlineLevel="0" collapsed="false">
      <c r="A400" s="68"/>
      <c r="B400" s="39" t="s">
        <v>242</v>
      </c>
      <c r="C400" s="39" t="s">
        <v>477</v>
      </c>
      <c r="D400" s="40" t="s">
        <v>412</v>
      </c>
      <c r="E400" s="28" t="n">
        <v>1927</v>
      </c>
      <c r="F400" s="28" t="n">
        <v>157</v>
      </c>
      <c r="G400" s="31" t="n">
        <v>3000</v>
      </c>
      <c r="H400" s="33" t="n">
        <f aca="false">F400*G400</f>
        <v>471000</v>
      </c>
    </row>
    <row r="401" customFormat="false" ht="11.25" hidden="false" customHeight="true" outlineLevel="0" collapsed="false">
      <c r="A401" s="68"/>
      <c r="B401" s="39" t="s">
        <v>242</v>
      </c>
      <c r="C401" s="39" t="s">
        <v>478</v>
      </c>
      <c r="D401" s="40" t="s">
        <v>412</v>
      </c>
      <c r="E401" s="28" t="n">
        <v>1920</v>
      </c>
      <c r="F401" s="28" t="n">
        <v>62</v>
      </c>
      <c r="G401" s="31" t="n">
        <v>3000</v>
      </c>
      <c r="H401" s="33" t="n">
        <f aca="false">F401*G401</f>
        <v>186000</v>
      </c>
    </row>
    <row r="402" customFormat="false" ht="11.25" hidden="false" customHeight="true" outlineLevel="0" collapsed="false">
      <c r="A402" s="68"/>
      <c r="B402" s="39" t="s">
        <v>242</v>
      </c>
      <c r="C402" s="39" t="s">
        <v>479</v>
      </c>
      <c r="D402" s="40" t="s">
        <v>412</v>
      </c>
      <c r="E402" s="28" t="n">
        <v>1928</v>
      </c>
      <c r="F402" s="28" t="n">
        <v>917</v>
      </c>
      <c r="G402" s="31" t="n">
        <v>3000</v>
      </c>
      <c r="H402" s="33" t="n">
        <f aca="false">F402*G402</f>
        <v>2751000</v>
      </c>
    </row>
    <row r="403" customFormat="false" ht="11.25" hidden="false" customHeight="true" outlineLevel="0" collapsed="false">
      <c r="A403" s="68"/>
      <c r="B403" s="39" t="s">
        <v>242</v>
      </c>
      <c r="C403" s="39" t="s">
        <v>480</v>
      </c>
      <c r="D403" s="40" t="s">
        <v>412</v>
      </c>
      <c r="E403" s="28" t="n">
        <v>1928</v>
      </c>
      <c r="F403" s="28" t="n">
        <v>407</v>
      </c>
      <c r="G403" s="31" t="n">
        <v>3000</v>
      </c>
      <c r="H403" s="33" t="n">
        <f aca="false">F403*G403</f>
        <v>1221000</v>
      </c>
    </row>
    <row r="404" customFormat="false" ht="11.25" hidden="false" customHeight="true" outlineLevel="0" collapsed="false">
      <c r="A404" s="68"/>
      <c r="B404" s="39" t="s">
        <v>242</v>
      </c>
      <c r="C404" s="39" t="s">
        <v>481</v>
      </c>
      <c r="D404" s="40" t="s">
        <v>408</v>
      </c>
      <c r="E404" s="28" t="n">
        <v>1910</v>
      </c>
      <c r="F404" s="28" t="n">
        <v>163</v>
      </c>
      <c r="G404" s="31" t="n">
        <v>3000</v>
      </c>
      <c r="H404" s="33" t="n">
        <f aca="false">F404*G404</f>
        <v>489000</v>
      </c>
    </row>
    <row r="405" customFormat="false" ht="11.25" hidden="false" customHeight="true" outlineLevel="0" collapsed="false">
      <c r="A405" s="68"/>
      <c r="B405" s="39" t="s">
        <v>242</v>
      </c>
      <c r="C405" s="39" t="s">
        <v>482</v>
      </c>
      <c r="D405" s="40" t="s">
        <v>408</v>
      </c>
      <c r="E405" s="28" t="n">
        <v>1910</v>
      </c>
      <c r="F405" s="28" t="n">
        <v>60</v>
      </c>
      <c r="G405" s="31" t="n">
        <v>3000</v>
      </c>
      <c r="H405" s="33" t="n">
        <f aca="false">F405*G405</f>
        <v>180000</v>
      </c>
    </row>
    <row r="406" customFormat="false" ht="11.25" hidden="false" customHeight="true" outlineLevel="0" collapsed="false">
      <c r="A406" s="68"/>
      <c r="B406" s="39" t="s">
        <v>242</v>
      </c>
      <c r="C406" s="39" t="s">
        <v>483</v>
      </c>
      <c r="D406" s="40" t="s">
        <v>408</v>
      </c>
      <c r="E406" s="28" t="n">
        <v>1919</v>
      </c>
      <c r="F406" s="28" t="n">
        <v>359</v>
      </c>
      <c r="G406" s="31" t="n">
        <v>3000</v>
      </c>
      <c r="H406" s="33" t="n">
        <f aca="false">F406*G406</f>
        <v>1077000</v>
      </c>
    </row>
    <row r="407" customFormat="false" ht="11.25" hidden="false" customHeight="true" outlineLevel="0" collapsed="false">
      <c r="A407" s="68"/>
      <c r="B407" s="39" t="s">
        <v>484</v>
      </c>
      <c r="C407" s="39" t="s">
        <v>485</v>
      </c>
      <c r="D407" s="40" t="s">
        <v>412</v>
      </c>
      <c r="E407" s="28" t="n">
        <v>1925</v>
      </c>
      <c r="F407" s="28" t="n">
        <v>1970</v>
      </c>
      <c r="G407" s="31" t="n">
        <v>3000</v>
      </c>
      <c r="H407" s="33" t="n">
        <f aca="false">F407*G407</f>
        <v>5910000</v>
      </c>
    </row>
    <row r="408" customFormat="false" ht="11.25" hidden="false" customHeight="true" outlineLevel="0" collapsed="false">
      <c r="A408" s="68"/>
      <c r="B408" s="39" t="s">
        <v>242</v>
      </c>
      <c r="C408" s="39" t="s">
        <v>486</v>
      </c>
      <c r="D408" s="40" t="s">
        <v>412</v>
      </c>
      <c r="E408" s="28" t="n">
        <v>1937</v>
      </c>
      <c r="F408" s="28" t="n">
        <v>264</v>
      </c>
      <c r="G408" s="31" t="n">
        <v>3000</v>
      </c>
      <c r="H408" s="33" t="n">
        <f aca="false">F408*G408</f>
        <v>792000</v>
      </c>
    </row>
    <row r="409" customFormat="false" ht="11.25" hidden="false" customHeight="true" outlineLevel="0" collapsed="false">
      <c r="A409" s="68"/>
      <c r="B409" s="39" t="s">
        <v>242</v>
      </c>
      <c r="C409" s="39" t="s">
        <v>487</v>
      </c>
      <c r="D409" s="40" t="s">
        <v>408</v>
      </c>
      <c r="E409" s="28" t="n">
        <v>1937</v>
      </c>
      <c r="F409" s="28" t="n">
        <v>52</v>
      </c>
      <c r="G409" s="31" t="n">
        <v>3000</v>
      </c>
      <c r="H409" s="33" t="n">
        <f aca="false">F409*G409</f>
        <v>156000</v>
      </c>
    </row>
    <row r="410" customFormat="false" ht="11.25" hidden="false" customHeight="true" outlineLevel="0" collapsed="false">
      <c r="A410" s="68"/>
      <c r="B410" s="39" t="s">
        <v>242</v>
      </c>
      <c r="C410" s="39" t="s">
        <v>488</v>
      </c>
      <c r="D410" s="40" t="s">
        <v>412</v>
      </c>
      <c r="E410" s="28" t="n">
        <v>1910</v>
      </c>
      <c r="F410" s="28" t="n">
        <v>172</v>
      </c>
      <c r="G410" s="31" t="n">
        <v>3000</v>
      </c>
      <c r="H410" s="33" t="n">
        <f aca="false">F410*G410</f>
        <v>516000</v>
      </c>
    </row>
    <row r="411" customFormat="false" ht="11.25" hidden="false" customHeight="true" outlineLevel="0" collapsed="false">
      <c r="A411" s="68"/>
      <c r="B411" s="39" t="s">
        <v>242</v>
      </c>
      <c r="C411" s="39" t="s">
        <v>489</v>
      </c>
      <c r="D411" s="40" t="s">
        <v>412</v>
      </c>
      <c r="E411" s="28" t="n">
        <v>1925</v>
      </c>
      <c r="F411" s="28" t="n">
        <v>406</v>
      </c>
      <c r="G411" s="31" t="n">
        <v>3000</v>
      </c>
      <c r="H411" s="33" t="n">
        <f aca="false">F411*G411</f>
        <v>1218000</v>
      </c>
    </row>
    <row r="412" customFormat="false" ht="11.25" hidden="false" customHeight="true" outlineLevel="0" collapsed="false">
      <c r="A412" s="68"/>
      <c r="B412" s="39" t="s">
        <v>242</v>
      </c>
      <c r="C412" s="39" t="s">
        <v>490</v>
      </c>
      <c r="D412" s="40" t="s">
        <v>408</v>
      </c>
      <c r="E412" s="28" t="n">
        <v>1910</v>
      </c>
      <c r="F412" s="28" t="n">
        <v>720</v>
      </c>
      <c r="G412" s="31" t="n">
        <v>3000</v>
      </c>
      <c r="H412" s="33" t="n">
        <f aca="false">F412*G412</f>
        <v>2160000</v>
      </c>
    </row>
    <row r="413" customFormat="false" ht="11.25" hidden="false" customHeight="true" outlineLevel="0" collapsed="false">
      <c r="A413" s="68"/>
      <c r="B413" s="39" t="s">
        <v>242</v>
      </c>
      <c r="C413" s="39" t="s">
        <v>491</v>
      </c>
      <c r="D413" s="40" t="s">
        <v>408</v>
      </c>
      <c r="E413" s="28" t="n">
        <v>1920</v>
      </c>
      <c r="F413" s="28" t="n">
        <v>705</v>
      </c>
      <c r="G413" s="31" t="n">
        <v>3000</v>
      </c>
      <c r="H413" s="33" t="n">
        <f aca="false">F413*G413</f>
        <v>2115000</v>
      </c>
    </row>
    <row r="414" customFormat="false" ht="11.25" hidden="false" customHeight="true" outlineLevel="0" collapsed="false">
      <c r="A414" s="68"/>
      <c r="B414" s="39" t="s">
        <v>242</v>
      </c>
      <c r="C414" s="39" t="s">
        <v>492</v>
      </c>
      <c r="D414" s="40" t="s">
        <v>412</v>
      </c>
      <c r="E414" s="28" t="n">
        <v>1920</v>
      </c>
      <c r="F414" s="28" t="n">
        <v>668</v>
      </c>
      <c r="G414" s="31" t="n">
        <v>3000</v>
      </c>
      <c r="H414" s="33" t="n">
        <f aca="false">F414*G414</f>
        <v>2004000</v>
      </c>
    </row>
    <row r="415" customFormat="false" ht="11.25" hidden="false" customHeight="true" outlineLevel="0" collapsed="false">
      <c r="A415" s="68"/>
      <c r="B415" s="39" t="s">
        <v>242</v>
      </c>
      <c r="C415" s="39" t="s">
        <v>493</v>
      </c>
      <c r="D415" s="40" t="s">
        <v>412</v>
      </c>
      <c r="E415" s="28" t="n">
        <v>1910</v>
      </c>
      <c r="F415" s="28" t="n">
        <v>400</v>
      </c>
      <c r="G415" s="31" t="n">
        <v>3000</v>
      </c>
      <c r="H415" s="33" t="n">
        <f aca="false">F415*G415</f>
        <v>1200000</v>
      </c>
    </row>
    <row r="416" customFormat="false" ht="11.25" hidden="false" customHeight="true" outlineLevel="0" collapsed="false">
      <c r="A416" s="68"/>
      <c r="B416" s="39" t="s">
        <v>242</v>
      </c>
      <c r="C416" s="39" t="s">
        <v>494</v>
      </c>
      <c r="D416" s="40" t="s">
        <v>412</v>
      </c>
      <c r="E416" s="28" t="n">
        <v>1926</v>
      </c>
      <c r="F416" s="28" t="n">
        <v>259</v>
      </c>
      <c r="G416" s="31" t="n">
        <v>3000</v>
      </c>
      <c r="H416" s="33" t="n">
        <f aca="false">F416*G416</f>
        <v>777000</v>
      </c>
    </row>
    <row r="417" customFormat="false" ht="11.25" hidden="false" customHeight="true" outlineLevel="0" collapsed="false">
      <c r="A417" s="68"/>
      <c r="B417" s="39" t="s">
        <v>242</v>
      </c>
      <c r="C417" s="39" t="s">
        <v>495</v>
      </c>
      <c r="D417" s="40" t="s">
        <v>412</v>
      </c>
      <c r="E417" s="28" t="n">
        <v>1920</v>
      </c>
      <c r="F417" s="28" t="n">
        <v>292</v>
      </c>
      <c r="G417" s="31" t="n">
        <v>3000</v>
      </c>
      <c r="H417" s="33" t="n">
        <f aca="false">F417*G417</f>
        <v>876000</v>
      </c>
    </row>
    <row r="418" customFormat="false" ht="11.25" hidden="false" customHeight="true" outlineLevel="0" collapsed="false">
      <c r="A418" s="68"/>
      <c r="B418" s="39" t="s">
        <v>242</v>
      </c>
      <c r="C418" s="39" t="s">
        <v>496</v>
      </c>
      <c r="D418" s="40" t="s">
        <v>412</v>
      </c>
      <c r="E418" s="28" t="n">
        <v>1927</v>
      </c>
      <c r="F418" s="28" t="n">
        <v>111</v>
      </c>
      <c r="G418" s="31" t="n">
        <v>3000</v>
      </c>
      <c r="H418" s="33" t="n">
        <f aca="false">F418*G418</f>
        <v>333000</v>
      </c>
    </row>
    <row r="419" customFormat="false" ht="11.25" hidden="false" customHeight="true" outlineLevel="0" collapsed="false">
      <c r="A419" s="68"/>
      <c r="B419" s="39" t="s">
        <v>242</v>
      </c>
      <c r="C419" s="39" t="s">
        <v>497</v>
      </c>
      <c r="D419" s="40" t="s">
        <v>412</v>
      </c>
      <c r="E419" s="28" t="n">
        <v>1935</v>
      </c>
      <c r="F419" s="28" t="n">
        <v>64</v>
      </c>
      <c r="G419" s="31" t="n">
        <v>3000</v>
      </c>
      <c r="H419" s="33" t="n">
        <f aca="false">F419*G419</f>
        <v>192000</v>
      </c>
    </row>
    <row r="420" customFormat="false" ht="11.25" hidden="false" customHeight="true" outlineLevel="0" collapsed="false">
      <c r="A420" s="68"/>
      <c r="B420" s="39" t="s">
        <v>242</v>
      </c>
      <c r="C420" s="39" t="s">
        <v>498</v>
      </c>
      <c r="D420" s="40" t="s">
        <v>412</v>
      </c>
      <c r="E420" s="28" t="n">
        <v>1935</v>
      </c>
      <c r="F420" s="28" t="n">
        <v>96</v>
      </c>
      <c r="G420" s="31" t="n">
        <v>3000</v>
      </c>
      <c r="H420" s="33" t="n">
        <f aca="false">F420*G420</f>
        <v>288000</v>
      </c>
      <c r="J420" s="56"/>
    </row>
    <row r="421" customFormat="false" ht="11.25" hidden="false" customHeight="true" outlineLevel="0" collapsed="false">
      <c r="A421" s="68"/>
      <c r="B421" s="39" t="s">
        <v>242</v>
      </c>
      <c r="C421" s="39" t="s">
        <v>499</v>
      </c>
      <c r="D421" s="40" t="s">
        <v>412</v>
      </c>
      <c r="E421" s="28" t="n">
        <v>1927</v>
      </c>
      <c r="F421" s="28" t="n">
        <v>415</v>
      </c>
      <c r="G421" s="31" t="n">
        <v>3000</v>
      </c>
      <c r="H421" s="33" t="n">
        <f aca="false">F421*G421</f>
        <v>1245000</v>
      </c>
    </row>
    <row r="422" customFormat="false" ht="11.25" hidden="false" customHeight="true" outlineLevel="0" collapsed="false">
      <c r="A422" s="68"/>
      <c r="B422" s="39" t="s">
        <v>242</v>
      </c>
      <c r="C422" s="39" t="s">
        <v>500</v>
      </c>
      <c r="D422" s="40" t="s">
        <v>412</v>
      </c>
      <c r="E422" s="28" t="n">
        <v>1926</v>
      </c>
      <c r="F422" s="28" t="n">
        <v>258</v>
      </c>
      <c r="G422" s="31" t="n">
        <v>3000</v>
      </c>
      <c r="H422" s="33" t="n">
        <f aca="false">F422*G422</f>
        <v>774000</v>
      </c>
    </row>
    <row r="423" customFormat="false" ht="11.25" hidden="false" customHeight="true" outlineLevel="0" collapsed="false">
      <c r="A423" s="68"/>
      <c r="B423" s="39" t="s">
        <v>242</v>
      </c>
      <c r="C423" s="39" t="s">
        <v>501</v>
      </c>
      <c r="D423" s="40" t="s">
        <v>408</v>
      </c>
      <c r="E423" s="28" t="n">
        <v>1935</v>
      </c>
      <c r="F423" s="28" t="n">
        <v>73</v>
      </c>
      <c r="G423" s="31" t="n">
        <v>3000</v>
      </c>
      <c r="H423" s="33" t="n">
        <f aca="false">F423*G423</f>
        <v>219000</v>
      </c>
      <c r="J423" s="56"/>
    </row>
    <row r="424" customFormat="false" ht="11.25" hidden="false" customHeight="true" outlineLevel="0" collapsed="false">
      <c r="A424" s="68"/>
      <c r="B424" s="39" t="s">
        <v>242</v>
      </c>
      <c r="C424" s="39" t="s">
        <v>502</v>
      </c>
      <c r="D424" s="40" t="s">
        <v>412</v>
      </c>
      <c r="E424" s="28" t="n">
        <v>1927</v>
      </c>
      <c r="F424" s="28" t="n">
        <v>484</v>
      </c>
      <c r="G424" s="31" t="n">
        <v>3000</v>
      </c>
      <c r="H424" s="33" t="n">
        <f aca="false">F424*G424</f>
        <v>1452000</v>
      </c>
    </row>
    <row r="425" customFormat="false" ht="11.25" hidden="false" customHeight="true" outlineLevel="0" collapsed="false">
      <c r="A425" s="68"/>
      <c r="B425" s="39" t="s">
        <v>242</v>
      </c>
      <c r="C425" s="39" t="s">
        <v>503</v>
      </c>
      <c r="D425" s="40" t="s">
        <v>412</v>
      </c>
      <c r="E425" s="28" t="n">
        <v>1927</v>
      </c>
      <c r="F425" s="28" t="n">
        <v>394</v>
      </c>
      <c r="G425" s="31" t="n">
        <v>3000</v>
      </c>
      <c r="H425" s="33" t="n">
        <f aca="false">F425*G425</f>
        <v>1182000</v>
      </c>
    </row>
    <row r="426" customFormat="false" ht="11.25" hidden="false" customHeight="true" outlineLevel="0" collapsed="false">
      <c r="A426" s="68"/>
      <c r="B426" s="39" t="s">
        <v>242</v>
      </c>
      <c r="C426" s="39" t="s">
        <v>504</v>
      </c>
      <c r="D426" s="40" t="s">
        <v>412</v>
      </c>
      <c r="E426" s="28" t="n">
        <v>1927</v>
      </c>
      <c r="F426" s="28" t="n">
        <v>222</v>
      </c>
      <c r="G426" s="31" t="n">
        <v>3000</v>
      </c>
      <c r="H426" s="33" t="n">
        <f aca="false">F426*G426</f>
        <v>666000</v>
      </c>
    </row>
    <row r="427" customFormat="false" ht="11.25" hidden="false" customHeight="true" outlineLevel="0" collapsed="false">
      <c r="A427" s="68"/>
      <c r="B427" s="39" t="s">
        <v>242</v>
      </c>
      <c r="C427" s="39" t="s">
        <v>505</v>
      </c>
      <c r="D427" s="40" t="s">
        <v>412</v>
      </c>
      <c r="E427" s="28" t="n">
        <v>1927</v>
      </c>
      <c r="F427" s="28" t="n">
        <v>114</v>
      </c>
      <c r="G427" s="31" t="n">
        <v>3000</v>
      </c>
      <c r="H427" s="33" t="n">
        <f aca="false">F427*G427</f>
        <v>342000</v>
      </c>
    </row>
    <row r="428" customFormat="false" ht="11.25" hidden="false" customHeight="true" outlineLevel="0" collapsed="false">
      <c r="A428" s="68"/>
      <c r="B428" s="39" t="s">
        <v>242</v>
      </c>
      <c r="C428" s="39" t="s">
        <v>506</v>
      </c>
      <c r="D428" s="40" t="s">
        <v>412</v>
      </c>
      <c r="E428" s="28" t="n">
        <v>1935</v>
      </c>
      <c r="F428" s="28" t="n">
        <v>109</v>
      </c>
      <c r="G428" s="31" t="n">
        <v>3000</v>
      </c>
      <c r="H428" s="33" t="n">
        <f aca="false">F428*G428</f>
        <v>327000</v>
      </c>
    </row>
    <row r="429" customFormat="false" ht="11.25" hidden="false" customHeight="true" outlineLevel="0" collapsed="false">
      <c r="A429" s="68"/>
      <c r="B429" s="39" t="s">
        <v>242</v>
      </c>
      <c r="C429" s="39" t="s">
        <v>507</v>
      </c>
      <c r="D429" s="40" t="s">
        <v>412</v>
      </c>
      <c r="E429" s="28" t="n">
        <v>1927</v>
      </c>
      <c r="F429" s="28" t="n">
        <v>220</v>
      </c>
      <c r="G429" s="31" t="n">
        <v>3000</v>
      </c>
      <c r="H429" s="33" t="n">
        <f aca="false">F429*G429</f>
        <v>660000</v>
      </c>
    </row>
    <row r="430" customFormat="false" ht="11.25" hidden="false" customHeight="true" outlineLevel="0" collapsed="false">
      <c r="A430" s="68"/>
      <c r="B430" s="39" t="s">
        <v>242</v>
      </c>
      <c r="C430" s="39" t="s">
        <v>508</v>
      </c>
      <c r="D430" s="40" t="s">
        <v>412</v>
      </c>
      <c r="E430" s="28" t="n">
        <v>1913</v>
      </c>
      <c r="F430" s="28" t="n">
        <v>119</v>
      </c>
      <c r="G430" s="31" t="n">
        <v>3000</v>
      </c>
      <c r="H430" s="33" t="n">
        <f aca="false">F430*G430</f>
        <v>357000</v>
      </c>
    </row>
    <row r="431" customFormat="false" ht="12.75" hidden="false" customHeight="false" outlineLevel="0" collapsed="false">
      <c r="A431" s="20" t="s">
        <v>18</v>
      </c>
      <c r="B431" s="20"/>
      <c r="C431" s="20"/>
      <c r="D431" s="20"/>
      <c r="E431" s="20"/>
      <c r="F431" s="20"/>
      <c r="G431" s="20"/>
      <c r="H431" s="47" t="n">
        <f aca="false">SUM(H335:H430)</f>
        <v>99071000</v>
      </c>
      <c r="I431" s="56"/>
      <c r="J431" s="56"/>
    </row>
    <row r="433" customFormat="false" ht="11.25" hidden="false" customHeight="false" outlineLevel="0" collapsed="false">
      <c r="A433" s="20" t="s">
        <v>63</v>
      </c>
      <c r="B433" s="20"/>
      <c r="C433" s="20"/>
      <c r="D433" s="20"/>
      <c r="E433" s="20"/>
      <c r="F433" s="20"/>
      <c r="G433" s="20"/>
      <c r="H433" s="70" t="e">
        <f aca="false">H431+H333+H166+H103+H101+H94+H93+H89+H81+H76+H75+H72+H67+H66+H62+H57+H56+H55+H51+H50+H49+H48+H42+H41+H40+H39+H37+H32+H31+H30+H29+H25+H24+H19+H15+H14+H10+H9+H109</f>
        <v>#VALUE!</v>
      </c>
    </row>
    <row r="434" customFormat="false" ht="12.75" hidden="false" customHeight="true" outlineLevel="0" collapsed="false">
      <c r="A434" s="47" t="s">
        <v>64</v>
      </c>
      <c r="B434" s="47"/>
      <c r="C434" s="47"/>
      <c r="D434" s="47"/>
      <c r="E434" s="47"/>
      <c r="F434" s="47"/>
      <c r="G434" s="47"/>
      <c r="H434" s="71" t="n">
        <f aca="false">H168+H102+H90+H82+H38</f>
        <v>5122128.06</v>
      </c>
    </row>
    <row r="435" customFormat="false" ht="12.75" hidden="false" customHeight="true" outlineLevel="0" collapsed="false">
      <c r="A435" s="72"/>
      <c r="B435" s="72"/>
      <c r="C435" s="72"/>
      <c r="D435" s="72"/>
      <c r="E435" s="72"/>
      <c r="F435" s="72"/>
      <c r="G435" s="72"/>
      <c r="H435" s="71"/>
    </row>
    <row r="436" customFormat="false" ht="12.75" hidden="false" customHeight="true" outlineLevel="0" collapsed="false">
      <c r="A436" s="72"/>
      <c r="B436" s="72"/>
      <c r="C436" s="72"/>
      <c r="D436" s="72"/>
      <c r="E436" s="72"/>
      <c r="F436" s="72"/>
      <c r="G436" s="72"/>
      <c r="H436" s="71"/>
    </row>
    <row r="437" customFormat="false" ht="22.5" hidden="false" customHeight="true" outlineLevel="0" collapsed="false">
      <c r="A437" s="31" t="s">
        <v>509</v>
      </c>
      <c r="B437" s="73" t="s">
        <v>510</v>
      </c>
      <c r="C437" s="40" t="s">
        <v>511</v>
      </c>
      <c r="D437" s="74" t="s">
        <v>61</v>
      </c>
      <c r="E437" s="75" t="n">
        <v>2010</v>
      </c>
      <c r="F437" s="36" t="n">
        <v>5493.69</v>
      </c>
      <c r="G437" s="76" t="s">
        <v>62</v>
      </c>
      <c r="H437" s="77" t="n">
        <f aca="false">15672087.13+12000</f>
        <v>15684087.13</v>
      </c>
    </row>
    <row r="438" customFormat="false" ht="22.5" hidden="false" customHeight="false" outlineLevel="0" collapsed="false">
      <c r="A438" s="31"/>
      <c r="B438" s="73" t="s">
        <v>512</v>
      </c>
      <c r="C438" s="39" t="s">
        <v>513</v>
      </c>
      <c r="D438" s="74" t="s">
        <v>61</v>
      </c>
      <c r="E438" s="31" t="s">
        <v>514</v>
      </c>
      <c r="F438" s="36" t="n">
        <v>905.41</v>
      </c>
      <c r="G438" s="76" t="s">
        <v>62</v>
      </c>
      <c r="H438" s="77" t="n">
        <v>4241361.9</v>
      </c>
    </row>
    <row r="439" customFormat="false" ht="22.5" hidden="false" customHeight="false" outlineLevel="0" collapsed="false">
      <c r="A439" s="31"/>
      <c r="B439" s="73" t="s">
        <v>515</v>
      </c>
      <c r="C439" s="39" t="s">
        <v>513</v>
      </c>
      <c r="D439" s="74" t="s">
        <v>61</v>
      </c>
      <c r="E439" s="31" t="s">
        <v>514</v>
      </c>
      <c r="F439" s="36" t="n">
        <v>660.01</v>
      </c>
      <c r="G439" s="76" t="s">
        <v>62</v>
      </c>
      <c r="H439" s="77" t="n">
        <v>1230215.98</v>
      </c>
    </row>
    <row r="440" customFormat="false" ht="12.75" hidden="false" customHeight="true" outlineLevel="0" collapsed="false">
      <c r="A440" s="47" t="s">
        <v>64</v>
      </c>
      <c r="B440" s="47"/>
      <c r="C440" s="47"/>
      <c r="D440" s="47"/>
      <c r="E440" s="47"/>
      <c r="F440" s="47"/>
      <c r="G440" s="47"/>
      <c r="H440" s="78" t="n">
        <f aca="false">SUM(H437:H439)</f>
        <v>21155665.01</v>
      </c>
    </row>
    <row r="441" customFormat="false" ht="11.25" hidden="false" customHeight="false" outlineLevel="0" collapsed="false">
      <c r="D441" s="2"/>
    </row>
    <row r="442" customFormat="false" ht="33.75" hidden="false" customHeight="false" outlineLevel="0" collapsed="false">
      <c r="A442" s="30" t="s">
        <v>516</v>
      </c>
      <c r="B442" s="29" t="s">
        <v>517</v>
      </c>
      <c r="C442" s="40" t="s">
        <v>518</v>
      </c>
      <c r="D442" s="39" t="s">
        <v>12</v>
      </c>
      <c r="E442" s="28" t="n">
        <v>1979</v>
      </c>
      <c r="F442" s="63" t="n">
        <v>5520</v>
      </c>
      <c r="G442" s="36" t="n">
        <v>3000</v>
      </c>
      <c r="H442" s="33" t="n">
        <f aca="false">F442*G442</f>
        <v>16560000</v>
      </c>
    </row>
    <row r="443" customFormat="false" ht="11.25" hidden="false" customHeight="false" outlineLevel="0" collapsed="false">
      <c r="A443" s="20" t="s">
        <v>63</v>
      </c>
      <c r="B443" s="20"/>
      <c r="C443" s="20"/>
      <c r="D443" s="20"/>
      <c r="E443" s="20"/>
      <c r="F443" s="20"/>
      <c r="G443" s="20"/>
      <c r="H443" s="70" t="n">
        <f aca="false">H442</f>
        <v>16560000</v>
      </c>
    </row>
  </sheetData>
  <mergeCells count="90">
    <mergeCell ref="A2:A3"/>
    <mergeCell ref="B2:B3"/>
    <mergeCell ref="C2:C3"/>
    <mergeCell ref="D2:D3"/>
    <mergeCell ref="E2:E3"/>
    <mergeCell ref="F2:F3"/>
    <mergeCell ref="G2:G3"/>
    <mergeCell ref="H2:H3"/>
    <mergeCell ref="A4:A8"/>
    <mergeCell ref="C4:C8"/>
    <mergeCell ref="D4:D8"/>
    <mergeCell ref="E4:E8"/>
    <mergeCell ref="A9:G9"/>
    <mergeCell ref="A12:A13"/>
    <mergeCell ref="C12:C13"/>
    <mergeCell ref="D12:D13"/>
    <mergeCell ref="E12:E13"/>
    <mergeCell ref="A14:G14"/>
    <mergeCell ref="A16:A18"/>
    <mergeCell ref="C16:C18"/>
    <mergeCell ref="D16:D18"/>
    <mergeCell ref="E16:E18"/>
    <mergeCell ref="A19:G19"/>
    <mergeCell ref="A20:A23"/>
    <mergeCell ref="C20:C23"/>
    <mergeCell ref="D20:D23"/>
    <mergeCell ref="E20:E23"/>
    <mergeCell ref="A24:G24"/>
    <mergeCell ref="A26:A28"/>
    <mergeCell ref="C26:C28"/>
    <mergeCell ref="D26:D28"/>
    <mergeCell ref="E26:E28"/>
    <mergeCell ref="A29:G29"/>
    <mergeCell ref="A33:A36"/>
    <mergeCell ref="C33:C36"/>
    <mergeCell ref="A37:G37"/>
    <mergeCell ref="A38:G38"/>
    <mergeCell ref="A43:A47"/>
    <mergeCell ref="C43:C47"/>
    <mergeCell ref="D43:D47"/>
    <mergeCell ref="A48:G48"/>
    <mergeCell ref="A52:A54"/>
    <mergeCell ref="C52:C53"/>
    <mergeCell ref="A55:G55"/>
    <mergeCell ref="A58:A61"/>
    <mergeCell ref="C58:C61"/>
    <mergeCell ref="D58:D61"/>
    <mergeCell ref="E58:E61"/>
    <mergeCell ref="A62:G62"/>
    <mergeCell ref="A63:A65"/>
    <mergeCell ref="C63:C65"/>
    <mergeCell ref="D63:D65"/>
    <mergeCell ref="E63:E65"/>
    <mergeCell ref="A66:G66"/>
    <mergeCell ref="A68:A71"/>
    <mergeCell ref="C68:C71"/>
    <mergeCell ref="D68:D71"/>
    <mergeCell ref="A72:G72"/>
    <mergeCell ref="A73:A74"/>
    <mergeCell ref="A75:G75"/>
    <mergeCell ref="A77:A80"/>
    <mergeCell ref="A81:G81"/>
    <mergeCell ref="A82:G82"/>
    <mergeCell ref="A83:A88"/>
    <mergeCell ref="A89:G89"/>
    <mergeCell ref="A90:G90"/>
    <mergeCell ref="A91:A92"/>
    <mergeCell ref="A93:G93"/>
    <mergeCell ref="A95:A100"/>
    <mergeCell ref="A101:G101"/>
    <mergeCell ref="A102:G102"/>
    <mergeCell ref="A104:A108"/>
    <mergeCell ref="A109:G109"/>
    <mergeCell ref="A110:A135"/>
    <mergeCell ref="A136:A165"/>
    <mergeCell ref="A166:G166"/>
    <mergeCell ref="A167:G167"/>
    <mergeCell ref="A168:G168"/>
    <mergeCell ref="A171:A235"/>
    <mergeCell ref="A236:A304"/>
    <mergeCell ref="A305:A332"/>
    <mergeCell ref="A333:G333"/>
    <mergeCell ref="A335:A381"/>
    <mergeCell ref="A382:A430"/>
    <mergeCell ref="A431:G431"/>
    <mergeCell ref="A433:G433"/>
    <mergeCell ref="A434:G434"/>
    <mergeCell ref="A437:A439"/>
    <mergeCell ref="A440:G440"/>
    <mergeCell ref="A443:G443"/>
  </mergeCells>
  <printOptions headings="false" gridLines="false" gridLinesSet="true" horizontalCentered="true" verticalCentered="false"/>
  <pageMargins left="0.0784722222222222" right="0.0784722222222222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8" man="true" max="16383" min="0"/>
    <brk id="90" man="true" max="16383" min="0"/>
    <brk id="135" man="true" max="16383" min="0"/>
    <brk id="168" man="true" max="16383" min="0"/>
    <brk id="235" man="true" max="16383" min="0"/>
    <brk id="304" man="true" max="16383" min="0"/>
    <brk id="3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9"/>
  <sheetViews>
    <sheetView showFormulas="false" showGridLines="true" showRowColHeaders="true" showZeros="true" rightToLeft="false" tabSelected="true" showOutlineSymbols="true" defaultGridColor="true" view="pageBreakPreview" topLeftCell="A392" colorId="64" zoomScale="86" zoomScaleNormal="100" zoomScalePageLayoutView="86" workbookViewId="0">
      <selection pane="topLeft" activeCell="G405" activeCellId="0" sqref="G4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21.13"/>
    <col collapsed="false" customWidth="true" hidden="false" outlineLevel="0" max="2" min="2" style="3" width="23.7"/>
    <col collapsed="false" customWidth="true" hidden="false" outlineLevel="0" max="3" min="3" style="3" width="26.13"/>
    <col collapsed="false" customWidth="true" hidden="false" outlineLevel="0" max="4" min="4" style="3" width="12.85"/>
    <col collapsed="false" customWidth="true" hidden="false" outlineLevel="0" max="5" min="5" style="3" width="17.56"/>
    <col collapsed="false" customWidth="true" hidden="false" outlineLevel="0" max="6" min="6" style="3" width="12.42"/>
    <col collapsed="false" customWidth="true" hidden="false" outlineLevel="0" max="7" min="7" style="3" width="15.7"/>
    <col collapsed="false" customWidth="true" hidden="false" outlineLevel="0" max="8" min="8" style="3" width="17.42"/>
    <col collapsed="false" customWidth="true" hidden="false" outlineLevel="0" max="9" min="9" style="3" width="33.14"/>
    <col collapsed="false" customWidth="true" hidden="false" outlineLevel="0" max="10" min="10" style="3" width="26.7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79" t="s">
        <v>519</v>
      </c>
      <c r="C1" s="2"/>
    </row>
    <row r="2" customFormat="false" ht="11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520</v>
      </c>
      <c r="E2" s="6" t="s">
        <v>521</v>
      </c>
      <c r="F2" s="6"/>
      <c r="G2" s="6"/>
      <c r="H2" s="6"/>
      <c r="I2" s="6" t="s">
        <v>522</v>
      </c>
      <c r="J2" s="6" t="s">
        <v>523</v>
      </c>
    </row>
    <row r="3" customFormat="false" ht="25.5" hidden="false" customHeight="true" outlineLevel="0" collapsed="false">
      <c r="A3" s="6"/>
      <c r="B3" s="6"/>
      <c r="C3" s="6"/>
      <c r="D3" s="6"/>
      <c r="E3" s="6" t="s">
        <v>524</v>
      </c>
      <c r="F3" s="6" t="s">
        <v>525</v>
      </c>
      <c r="G3" s="6" t="s">
        <v>526</v>
      </c>
      <c r="H3" s="6" t="s">
        <v>527</v>
      </c>
      <c r="I3" s="6"/>
      <c r="J3" s="6"/>
    </row>
    <row r="4" customFormat="false" ht="11.25" hidden="false" customHeight="true" outlineLevel="0" collapsed="false">
      <c r="A4" s="30" t="s">
        <v>9</v>
      </c>
      <c r="B4" s="30" t="s">
        <v>10</v>
      </c>
      <c r="C4" s="30" t="s">
        <v>11</v>
      </c>
      <c r="D4" s="30" t="s">
        <v>528</v>
      </c>
      <c r="E4" s="30" t="s">
        <v>529</v>
      </c>
      <c r="F4" s="30" t="s">
        <v>530</v>
      </c>
      <c r="G4" s="30" t="s">
        <v>530</v>
      </c>
      <c r="H4" s="30" t="s">
        <v>531</v>
      </c>
      <c r="I4" s="30" t="s">
        <v>532</v>
      </c>
      <c r="J4" s="30" t="s">
        <v>533</v>
      </c>
      <c r="K4" s="34"/>
    </row>
    <row r="5" customFormat="false" ht="11.25" hidden="false" customHeight="false" outlineLevel="0" collapsed="false">
      <c r="A5" s="30"/>
      <c r="B5" s="30" t="s">
        <v>14</v>
      </c>
      <c r="C5" s="30"/>
      <c r="D5" s="30"/>
      <c r="E5" s="30"/>
      <c r="F5" s="30"/>
      <c r="G5" s="30"/>
      <c r="H5" s="30"/>
      <c r="I5" s="30"/>
      <c r="J5" s="30"/>
      <c r="K5" s="34"/>
    </row>
    <row r="6" customFormat="false" ht="11.25" hidden="false" customHeight="false" outlineLevel="0" collapsed="false">
      <c r="A6" s="30"/>
      <c r="B6" s="30" t="s">
        <v>15</v>
      </c>
      <c r="C6" s="30"/>
      <c r="D6" s="30"/>
      <c r="E6" s="30"/>
      <c r="F6" s="30"/>
      <c r="G6" s="30"/>
      <c r="H6" s="30"/>
      <c r="I6" s="30"/>
      <c r="J6" s="30"/>
      <c r="K6" s="34"/>
    </row>
    <row r="7" customFormat="false" ht="11.25" hidden="false" customHeight="false" outlineLevel="0" collapsed="false">
      <c r="A7" s="30"/>
      <c r="B7" s="30" t="s">
        <v>16</v>
      </c>
      <c r="C7" s="30"/>
      <c r="D7" s="30"/>
      <c r="E7" s="30"/>
      <c r="F7" s="30"/>
      <c r="G7" s="30"/>
      <c r="H7" s="30"/>
      <c r="I7" s="30"/>
      <c r="J7" s="30"/>
      <c r="K7" s="34"/>
    </row>
    <row r="8" customFormat="false" ht="11.25" hidden="false" customHeight="false" outlineLevel="0" collapsed="false">
      <c r="A8" s="30"/>
      <c r="B8" s="30" t="s">
        <v>17</v>
      </c>
      <c r="C8" s="30"/>
      <c r="D8" s="30"/>
      <c r="E8" s="30"/>
      <c r="F8" s="30"/>
      <c r="G8" s="30"/>
      <c r="H8" s="30"/>
      <c r="I8" s="30"/>
      <c r="J8" s="30"/>
      <c r="K8" s="34"/>
    </row>
    <row r="9" customFormat="false" ht="45" hidden="false" customHeight="false" outlineLevel="0" collapsed="false">
      <c r="A9" s="30" t="s">
        <v>534</v>
      </c>
      <c r="B9" s="30" t="s">
        <v>535</v>
      </c>
      <c r="C9" s="30" t="s">
        <v>20</v>
      </c>
      <c r="D9" s="30" t="s">
        <v>528</v>
      </c>
      <c r="E9" s="30" t="s">
        <v>536</v>
      </c>
      <c r="F9" s="30" t="s">
        <v>537</v>
      </c>
      <c r="G9" s="30"/>
      <c r="H9" s="30" t="s">
        <v>531</v>
      </c>
      <c r="I9" s="30" t="s">
        <v>538</v>
      </c>
      <c r="J9" s="30" t="s">
        <v>539</v>
      </c>
      <c r="K9" s="34"/>
    </row>
    <row r="10" customFormat="false" ht="49.5" hidden="tru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28"/>
      <c r="J10" s="30"/>
      <c r="K10" s="34"/>
    </row>
    <row r="11" customFormat="false" ht="66" hidden="false" customHeight="true" outlineLevel="0" collapsed="false">
      <c r="A11" s="30" t="s">
        <v>22</v>
      </c>
      <c r="B11" s="30" t="s">
        <v>540</v>
      </c>
      <c r="C11" s="30" t="s">
        <v>24</v>
      </c>
      <c r="D11" s="30" t="s">
        <v>528</v>
      </c>
      <c r="E11" s="30" t="s">
        <v>541</v>
      </c>
      <c r="F11" s="30" t="s">
        <v>542</v>
      </c>
      <c r="G11" s="30" t="s">
        <v>543</v>
      </c>
      <c r="H11" s="30" t="s">
        <v>544</v>
      </c>
      <c r="I11" s="30" t="s">
        <v>545</v>
      </c>
      <c r="J11" s="30" t="s">
        <v>546</v>
      </c>
      <c r="K11" s="34"/>
    </row>
    <row r="12" customFormat="false" ht="52.5" hidden="false" customHeight="true" outlineLevel="0" collapsed="false">
      <c r="A12" s="30"/>
      <c r="B12" s="30" t="s">
        <v>26</v>
      </c>
      <c r="C12" s="30"/>
      <c r="D12" s="30"/>
      <c r="E12" s="30"/>
      <c r="F12" s="30"/>
      <c r="G12" s="30"/>
      <c r="H12" s="30"/>
      <c r="I12" s="30"/>
      <c r="J12" s="30"/>
      <c r="K12" s="34"/>
    </row>
    <row r="13" customFormat="false" ht="45" hidden="false" customHeight="false" outlineLevel="0" collapsed="false">
      <c r="A13" s="30" t="s">
        <v>27</v>
      </c>
      <c r="B13" s="30" t="s">
        <v>28</v>
      </c>
      <c r="C13" s="30" t="s">
        <v>29</v>
      </c>
      <c r="D13" s="30" t="s">
        <v>528</v>
      </c>
      <c r="E13" s="30" t="s">
        <v>547</v>
      </c>
      <c r="F13" s="30" t="s">
        <v>548</v>
      </c>
      <c r="G13" s="30"/>
      <c r="H13" s="30" t="s">
        <v>531</v>
      </c>
      <c r="I13" s="8" t="s">
        <v>549</v>
      </c>
      <c r="J13" s="30" t="s">
        <v>550</v>
      </c>
      <c r="K13" s="34"/>
      <c r="L13" s="80"/>
    </row>
    <row r="14" customFormat="false" ht="11.25" hidden="false" customHeight="true" outlineLevel="0" collapsed="false">
      <c r="A14" s="30" t="s">
        <v>30</v>
      </c>
      <c r="B14" s="30" t="s">
        <v>31</v>
      </c>
      <c r="C14" s="30" t="s">
        <v>32</v>
      </c>
      <c r="D14" s="30" t="s">
        <v>528</v>
      </c>
      <c r="E14" s="30" t="s">
        <v>551</v>
      </c>
      <c r="F14" s="30"/>
      <c r="G14" s="30" t="s">
        <v>552</v>
      </c>
      <c r="H14" s="30" t="s">
        <v>531</v>
      </c>
      <c r="I14" s="30" t="s">
        <v>553</v>
      </c>
      <c r="J14" s="30" t="s">
        <v>554</v>
      </c>
      <c r="K14" s="34"/>
    </row>
    <row r="15" customFormat="false" ht="11.25" hidden="false" customHeight="false" outlineLevel="0" collapsed="false">
      <c r="A15" s="30"/>
      <c r="B15" s="30" t="s">
        <v>33</v>
      </c>
      <c r="C15" s="30"/>
      <c r="D15" s="30"/>
      <c r="E15" s="30"/>
      <c r="F15" s="30"/>
      <c r="G15" s="30"/>
      <c r="H15" s="30"/>
      <c r="I15" s="30"/>
      <c r="J15" s="30"/>
      <c r="K15" s="34"/>
    </row>
    <row r="16" customFormat="false" ht="11.25" hidden="false" customHeight="false" outlineLevel="0" collapsed="false">
      <c r="A16" s="30"/>
      <c r="B16" s="30" t="s">
        <v>26</v>
      </c>
      <c r="C16" s="30"/>
      <c r="D16" s="30"/>
      <c r="E16" s="30"/>
      <c r="F16" s="30"/>
      <c r="G16" s="30"/>
      <c r="H16" s="30"/>
      <c r="I16" s="30"/>
      <c r="J16" s="30"/>
      <c r="K16" s="34"/>
    </row>
    <row r="17" s="3" customFormat="true" ht="22.5" hidden="false" customHeight="true" outlineLevel="0" collapsed="false">
      <c r="A17" s="30" t="s">
        <v>34</v>
      </c>
      <c r="B17" s="30" t="s">
        <v>35</v>
      </c>
      <c r="C17" s="30" t="s">
        <v>36</v>
      </c>
      <c r="D17" s="30" t="s">
        <v>528</v>
      </c>
      <c r="E17" s="30" t="s">
        <v>555</v>
      </c>
      <c r="F17" s="30" t="s">
        <v>530</v>
      </c>
      <c r="G17" s="30" t="s">
        <v>555</v>
      </c>
      <c r="H17" s="30" t="s">
        <v>556</v>
      </c>
      <c r="I17" s="30" t="s">
        <v>557</v>
      </c>
      <c r="J17" s="30" t="s">
        <v>558</v>
      </c>
      <c r="K17" s="34"/>
    </row>
    <row r="18" s="3" customFormat="true" ht="11.25" hidden="false" customHeight="false" outlineLevel="0" collapsed="false">
      <c r="A18" s="30"/>
      <c r="B18" s="30" t="s">
        <v>16</v>
      </c>
      <c r="C18" s="30"/>
      <c r="D18" s="30"/>
      <c r="E18" s="30"/>
      <c r="F18" s="30"/>
      <c r="G18" s="30"/>
      <c r="H18" s="30"/>
      <c r="I18" s="30"/>
      <c r="J18" s="30"/>
      <c r="K18" s="34"/>
    </row>
    <row r="19" s="3" customFormat="true" ht="11.25" hidden="false" customHeight="false" outlineLevel="0" collapsed="false">
      <c r="A19" s="30"/>
      <c r="B19" s="30" t="s">
        <v>17</v>
      </c>
      <c r="C19" s="30"/>
      <c r="D19" s="30"/>
      <c r="E19" s="30"/>
      <c r="F19" s="30"/>
      <c r="G19" s="30"/>
      <c r="H19" s="30"/>
      <c r="I19" s="30"/>
      <c r="J19" s="30"/>
      <c r="K19" s="34"/>
    </row>
    <row r="20" s="3" customFormat="true" ht="11.25" hidden="false" customHeight="false" outlineLevel="0" collapsed="false">
      <c r="A20" s="30"/>
      <c r="B20" s="30" t="s">
        <v>37</v>
      </c>
      <c r="C20" s="30"/>
      <c r="D20" s="30"/>
      <c r="E20" s="30"/>
      <c r="F20" s="30"/>
      <c r="G20" s="30"/>
      <c r="H20" s="30"/>
      <c r="I20" s="30"/>
      <c r="J20" s="30"/>
      <c r="K20" s="34"/>
    </row>
    <row r="21" customFormat="false" ht="27.75" hidden="false" customHeight="true" outlineLevel="0" collapsed="false">
      <c r="A21" s="30" t="s">
        <v>38</v>
      </c>
      <c r="B21" s="30" t="s">
        <v>39</v>
      </c>
      <c r="C21" s="30" t="s">
        <v>559</v>
      </c>
      <c r="D21" s="28" t="s">
        <v>528</v>
      </c>
      <c r="E21" s="28" t="s">
        <v>555</v>
      </c>
      <c r="F21" s="28" t="s">
        <v>529</v>
      </c>
      <c r="G21" s="28" t="s">
        <v>529</v>
      </c>
      <c r="H21" s="28" t="s">
        <v>531</v>
      </c>
      <c r="I21" s="28" t="s">
        <v>560</v>
      </c>
      <c r="J21" s="28" t="s">
        <v>561</v>
      </c>
      <c r="K21" s="34"/>
    </row>
    <row r="22" customFormat="false" ht="11.25" hidden="false" customHeight="true" outlineLevel="0" collapsed="false">
      <c r="A22" s="30" t="s">
        <v>42</v>
      </c>
      <c r="B22" s="30" t="s">
        <v>43</v>
      </c>
      <c r="C22" s="30" t="s">
        <v>44</v>
      </c>
      <c r="D22" s="28" t="s">
        <v>528</v>
      </c>
      <c r="E22" s="28" t="s">
        <v>541</v>
      </c>
      <c r="F22" s="28" t="s">
        <v>530</v>
      </c>
      <c r="G22" s="28"/>
      <c r="H22" s="28" t="s">
        <v>562</v>
      </c>
      <c r="I22" s="28" t="s">
        <v>563</v>
      </c>
      <c r="J22" s="28" t="s">
        <v>564</v>
      </c>
      <c r="K22" s="34"/>
    </row>
    <row r="23" customFormat="false" ht="11.25" hidden="false" customHeight="false" outlineLevel="0" collapsed="false">
      <c r="A23" s="30"/>
      <c r="B23" s="30" t="s">
        <v>26</v>
      </c>
      <c r="C23" s="30"/>
      <c r="D23" s="28" t="s">
        <v>528</v>
      </c>
      <c r="E23" s="28" t="s">
        <v>541</v>
      </c>
      <c r="F23" s="30" t="s">
        <v>565</v>
      </c>
      <c r="G23" s="28"/>
      <c r="H23" s="28" t="s">
        <v>562</v>
      </c>
      <c r="I23" s="30" t="s">
        <v>563</v>
      </c>
      <c r="J23" s="28" t="s">
        <v>564</v>
      </c>
      <c r="K23" s="34"/>
    </row>
    <row r="24" customFormat="false" ht="11.25" hidden="false" customHeight="false" outlineLevel="0" collapsed="false">
      <c r="A24" s="30"/>
      <c r="B24" s="30" t="s">
        <v>45</v>
      </c>
      <c r="C24" s="30"/>
      <c r="D24" s="28" t="s">
        <v>566</v>
      </c>
      <c r="E24" s="30" t="s">
        <v>567</v>
      </c>
      <c r="F24" s="30" t="s">
        <v>530</v>
      </c>
      <c r="G24" s="28"/>
      <c r="H24" s="30" t="s">
        <v>531</v>
      </c>
      <c r="I24" s="30" t="s">
        <v>566</v>
      </c>
      <c r="J24" s="28" t="s">
        <v>564</v>
      </c>
      <c r="K24" s="34"/>
    </row>
    <row r="25" customFormat="false" ht="73.5" hidden="false" customHeight="true" outlineLevel="0" collapsed="false">
      <c r="A25" s="30" t="s">
        <v>46</v>
      </c>
      <c r="B25" s="31" t="s">
        <v>47</v>
      </c>
      <c r="C25" s="30" t="s">
        <v>48</v>
      </c>
      <c r="D25" s="28" t="s">
        <v>528</v>
      </c>
      <c r="E25" s="30" t="s">
        <v>568</v>
      </c>
      <c r="F25" s="30" t="s">
        <v>569</v>
      </c>
      <c r="G25" s="30" t="s">
        <v>570</v>
      </c>
      <c r="H25" s="30" t="s">
        <v>562</v>
      </c>
      <c r="I25" s="30" t="s">
        <v>571</v>
      </c>
      <c r="J25" s="30" t="s">
        <v>572</v>
      </c>
      <c r="K25" s="34"/>
    </row>
    <row r="26" customFormat="false" ht="33.75" hidden="false" customHeight="false" outlineLevel="0" collapsed="false">
      <c r="A26" s="30" t="s">
        <v>50</v>
      </c>
      <c r="B26" s="30" t="s">
        <v>51</v>
      </c>
      <c r="C26" s="30" t="s">
        <v>52</v>
      </c>
      <c r="D26" s="30" t="s">
        <v>528</v>
      </c>
      <c r="E26" s="30" t="s">
        <v>573</v>
      </c>
      <c r="F26" s="30" t="s">
        <v>574</v>
      </c>
      <c r="G26" s="30" t="s">
        <v>575</v>
      </c>
      <c r="H26" s="30" t="s">
        <v>531</v>
      </c>
      <c r="I26" s="30" t="s">
        <v>563</v>
      </c>
      <c r="J26" s="30" t="s">
        <v>564</v>
      </c>
      <c r="K26" s="34"/>
    </row>
    <row r="27" customFormat="false" ht="78.75" hidden="false" customHeight="false" outlineLevel="0" collapsed="false">
      <c r="A27" s="30" t="s">
        <v>53</v>
      </c>
      <c r="B27" s="30" t="s">
        <v>54</v>
      </c>
      <c r="C27" s="30" t="s">
        <v>55</v>
      </c>
      <c r="D27" s="30" t="s">
        <v>528</v>
      </c>
      <c r="E27" s="30" t="s">
        <v>576</v>
      </c>
      <c r="F27" s="30"/>
      <c r="G27" s="30" t="s">
        <v>577</v>
      </c>
      <c r="H27" s="30" t="s">
        <v>531</v>
      </c>
      <c r="I27" s="30" t="s">
        <v>578</v>
      </c>
      <c r="J27" s="30" t="s">
        <v>579</v>
      </c>
      <c r="K27" s="34"/>
    </row>
    <row r="28" customFormat="false" ht="11.25" hidden="false" customHeight="true" outlineLevel="0" collapsed="false">
      <c r="A28" s="30" t="s">
        <v>56</v>
      </c>
      <c r="B28" s="30" t="s">
        <v>57</v>
      </c>
      <c r="C28" s="30" t="s">
        <v>58</v>
      </c>
      <c r="D28" s="28" t="s">
        <v>528</v>
      </c>
      <c r="E28" s="28" t="s">
        <v>541</v>
      </c>
      <c r="F28" s="28" t="s">
        <v>555</v>
      </c>
      <c r="G28" s="28" t="s">
        <v>555</v>
      </c>
      <c r="H28" s="28" t="s">
        <v>531</v>
      </c>
      <c r="I28" s="30" t="s">
        <v>580</v>
      </c>
      <c r="J28" s="30" t="s">
        <v>581</v>
      </c>
      <c r="K28" s="34"/>
    </row>
    <row r="29" customFormat="false" ht="11.25" hidden="false" customHeight="false" outlineLevel="0" collapsed="false">
      <c r="A29" s="30"/>
      <c r="B29" s="30" t="s">
        <v>26</v>
      </c>
      <c r="C29" s="30"/>
      <c r="D29" s="28"/>
      <c r="E29" s="28" t="s">
        <v>541</v>
      </c>
      <c r="F29" s="28" t="s">
        <v>555</v>
      </c>
      <c r="G29" s="28" t="s">
        <v>555</v>
      </c>
      <c r="H29" s="28" t="s">
        <v>531</v>
      </c>
      <c r="I29" s="30"/>
      <c r="J29" s="30"/>
      <c r="K29" s="34"/>
    </row>
    <row r="30" customFormat="false" ht="11.25" hidden="false" customHeight="false" outlineLevel="0" collapsed="false">
      <c r="A30" s="30"/>
      <c r="B30" s="30" t="s">
        <v>60</v>
      </c>
      <c r="C30" s="30"/>
      <c r="D30" s="28"/>
      <c r="E30" s="28" t="s">
        <v>541</v>
      </c>
      <c r="F30" s="28" t="s">
        <v>555</v>
      </c>
      <c r="G30" s="28" t="s">
        <v>582</v>
      </c>
      <c r="H30" s="28" t="s">
        <v>562</v>
      </c>
      <c r="I30" s="30"/>
      <c r="J30" s="30"/>
      <c r="K30" s="34"/>
    </row>
    <row r="31" s="3" customFormat="true" ht="33.75" hidden="false" customHeight="false" outlineLevel="0" collapsed="false">
      <c r="A31" s="30"/>
      <c r="B31" s="30" t="s">
        <v>26</v>
      </c>
      <c r="C31" s="30"/>
      <c r="D31" s="28"/>
      <c r="E31" s="28" t="s">
        <v>583</v>
      </c>
      <c r="F31" s="28" t="s">
        <v>552</v>
      </c>
      <c r="G31" s="28" t="s">
        <v>584</v>
      </c>
      <c r="H31" s="30" t="s">
        <v>585</v>
      </c>
      <c r="I31" s="28" t="s">
        <v>586</v>
      </c>
      <c r="J31" s="30"/>
      <c r="K31" s="34"/>
    </row>
    <row r="32" customFormat="false" ht="45" hidden="false" customHeight="false" outlineLevel="0" collapsed="false">
      <c r="A32" s="30" t="s">
        <v>65</v>
      </c>
      <c r="B32" s="30" t="s">
        <v>66</v>
      </c>
      <c r="C32" s="30" t="s">
        <v>67</v>
      </c>
      <c r="D32" s="28" t="s">
        <v>528</v>
      </c>
      <c r="E32" s="28" t="s">
        <v>529</v>
      </c>
      <c r="F32" s="28" t="s">
        <v>529</v>
      </c>
      <c r="G32" s="28" t="s">
        <v>530</v>
      </c>
      <c r="H32" s="28" t="s">
        <v>531</v>
      </c>
      <c r="I32" s="30" t="s">
        <v>587</v>
      </c>
      <c r="J32" s="30" t="s">
        <v>588</v>
      </c>
      <c r="K32" s="34"/>
    </row>
    <row r="33" customFormat="false" ht="22.5" hidden="false" customHeight="false" outlineLevel="0" collapsed="false">
      <c r="A33" s="30" t="s">
        <v>589</v>
      </c>
      <c r="B33" s="30" t="s">
        <v>69</v>
      </c>
      <c r="C33" s="30" t="s">
        <v>70</v>
      </c>
      <c r="D33" s="28" t="s">
        <v>528</v>
      </c>
      <c r="E33" s="30" t="s">
        <v>555</v>
      </c>
      <c r="F33" s="30" t="s">
        <v>555</v>
      </c>
      <c r="G33" s="30" t="s">
        <v>555</v>
      </c>
      <c r="H33" s="30" t="s">
        <v>531</v>
      </c>
      <c r="I33" s="30" t="s">
        <v>590</v>
      </c>
      <c r="J33" s="28" t="s">
        <v>591</v>
      </c>
      <c r="K33" s="81"/>
      <c r="L33" s="82"/>
      <c r="M33" s="82"/>
    </row>
    <row r="34" customFormat="false" ht="22.5" hidden="false" customHeight="false" outlineLevel="0" collapsed="false">
      <c r="A34" s="30" t="s">
        <v>592</v>
      </c>
      <c r="B34" s="30" t="s">
        <v>593</v>
      </c>
      <c r="C34" s="30" t="s">
        <v>72</v>
      </c>
      <c r="D34" s="30" t="s">
        <v>528</v>
      </c>
      <c r="E34" s="30" t="s">
        <v>567</v>
      </c>
      <c r="F34" s="30" t="s">
        <v>594</v>
      </c>
      <c r="G34" s="30" t="s">
        <v>595</v>
      </c>
      <c r="H34" s="30" t="s">
        <v>531</v>
      </c>
      <c r="I34" s="30" t="s">
        <v>596</v>
      </c>
      <c r="J34" s="30" t="s">
        <v>597</v>
      </c>
      <c r="K34" s="34"/>
    </row>
    <row r="35" customFormat="false" ht="22.5" hidden="false" customHeight="false" outlineLevel="0" collapsed="false">
      <c r="A35" s="30" t="s">
        <v>598</v>
      </c>
      <c r="B35" s="30" t="s">
        <v>74</v>
      </c>
      <c r="C35" s="30" t="s">
        <v>75</v>
      </c>
      <c r="D35" s="30" t="s">
        <v>528</v>
      </c>
      <c r="E35" s="30" t="s">
        <v>599</v>
      </c>
      <c r="F35" s="30" t="s">
        <v>530</v>
      </c>
      <c r="G35" s="30" t="s">
        <v>530</v>
      </c>
      <c r="H35" s="30" t="s">
        <v>531</v>
      </c>
      <c r="I35" s="30" t="s">
        <v>580</v>
      </c>
      <c r="J35" s="30" t="s">
        <v>600</v>
      </c>
      <c r="K35" s="34"/>
    </row>
    <row r="36" customFormat="false" ht="11.25" hidden="false" customHeight="true" outlineLevel="0" collapsed="false">
      <c r="A36" s="30" t="s">
        <v>76</v>
      </c>
      <c r="B36" s="30" t="s">
        <v>77</v>
      </c>
      <c r="C36" s="30" t="s">
        <v>78</v>
      </c>
      <c r="D36" s="28" t="s">
        <v>528</v>
      </c>
      <c r="E36" s="30" t="s">
        <v>601</v>
      </c>
      <c r="F36" s="30" t="s">
        <v>602</v>
      </c>
      <c r="G36" s="30" t="s">
        <v>602</v>
      </c>
      <c r="H36" s="30" t="s">
        <v>603</v>
      </c>
      <c r="I36" s="28" t="s">
        <v>604</v>
      </c>
      <c r="J36" s="30" t="s">
        <v>605</v>
      </c>
      <c r="K36" s="34"/>
    </row>
    <row r="37" customFormat="false" ht="11.25" hidden="false" customHeight="false" outlineLevel="0" collapsed="false">
      <c r="A37" s="30"/>
      <c r="B37" s="30" t="s">
        <v>606</v>
      </c>
      <c r="C37" s="30"/>
      <c r="D37" s="28"/>
      <c r="E37" s="30"/>
      <c r="F37" s="30"/>
      <c r="G37" s="30"/>
      <c r="H37" s="30"/>
      <c r="I37" s="28"/>
      <c r="J37" s="30"/>
      <c r="K37" s="34"/>
    </row>
    <row r="38" customFormat="false" ht="11.25" hidden="false" customHeight="false" outlineLevel="0" collapsed="false">
      <c r="A38" s="30"/>
      <c r="B38" s="30" t="s">
        <v>79</v>
      </c>
      <c r="C38" s="30"/>
      <c r="D38" s="28"/>
      <c r="E38" s="30"/>
      <c r="F38" s="30"/>
      <c r="G38" s="30"/>
      <c r="H38" s="30"/>
      <c r="I38" s="28"/>
      <c r="J38" s="30"/>
      <c r="K38" s="34"/>
    </row>
    <row r="39" customFormat="false" ht="11.25" hidden="false" customHeight="false" outlineLevel="0" collapsed="false">
      <c r="A39" s="30"/>
      <c r="B39" s="30" t="s">
        <v>16</v>
      </c>
      <c r="C39" s="30"/>
      <c r="D39" s="28"/>
      <c r="E39" s="30"/>
      <c r="F39" s="30"/>
      <c r="G39" s="30"/>
      <c r="H39" s="30"/>
      <c r="I39" s="28"/>
      <c r="J39" s="30"/>
      <c r="K39" s="34"/>
    </row>
    <row r="40" customFormat="false" ht="11.25" hidden="false" customHeight="false" outlineLevel="0" collapsed="false">
      <c r="A40" s="30"/>
      <c r="B40" s="30" t="s">
        <v>17</v>
      </c>
      <c r="C40" s="30"/>
      <c r="D40" s="28"/>
      <c r="E40" s="30"/>
      <c r="F40" s="30"/>
      <c r="G40" s="30"/>
      <c r="H40" s="30"/>
      <c r="I40" s="28"/>
      <c r="J40" s="30"/>
      <c r="K40" s="34"/>
    </row>
    <row r="41" customFormat="false" ht="67.5" hidden="false" customHeight="false" outlineLevel="0" collapsed="false">
      <c r="A41" s="30" t="s">
        <v>80</v>
      </c>
      <c r="B41" s="30" t="s">
        <v>69</v>
      </c>
      <c r="C41" s="30" t="s">
        <v>81</v>
      </c>
      <c r="D41" s="28" t="s">
        <v>528</v>
      </c>
      <c r="E41" s="30" t="s">
        <v>607</v>
      </c>
      <c r="F41" s="30" t="s">
        <v>608</v>
      </c>
      <c r="G41" s="30" t="s">
        <v>575</v>
      </c>
      <c r="H41" s="30" t="s">
        <v>609</v>
      </c>
      <c r="I41" s="30" t="s">
        <v>590</v>
      </c>
      <c r="J41" s="28" t="s">
        <v>591</v>
      </c>
      <c r="K41" s="34"/>
    </row>
    <row r="42" customFormat="false" ht="45" hidden="false" customHeight="false" outlineLevel="0" collapsed="false">
      <c r="A42" s="30" t="s">
        <v>82</v>
      </c>
      <c r="B42" s="30" t="s">
        <v>66</v>
      </c>
      <c r="C42" s="30" t="s">
        <v>83</v>
      </c>
      <c r="D42" s="28" t="s">
        <v>528</v>
      </c>
      <c r="E42" s="28" t="s">
        <v>529</v>
      </c>
      <c r="F42" s="28" t="s">
        <v>530</v>
      </c>
      <c r="G42" s="28" t="s">
        <v>530</v>
      </c>
      <c r="H42" s="28" t="s">
        <v>531</v>
      </c>
      <c r="I42" s="30" t="s">
        <v>587</v>
      </c>
      <c r="J42" s="30" t="s">
        <v>588</v>
      </c>
      <c r="K42" s="34"/>
    </row>
    <row r="43" customFormat="false" ht="33.75" hidden="false" customHeight="false" outlineLevel="0" collapsed="false">
      <c r="A43" s="30" t="s">
        <v>84</v>
      </c>
      <c r="B43" s="30" t="s">
        <v>85</v>
      </c>
      <c r="C43" s="30" t="s">
        <v>86</v>
      </c>
      <c r="D43" s="28" t="s">
        <v>528</v>
      </c>
      <c r="E43" s="30" t="s">
        <v>610</v>
      </c>
      <c r="F43" s="28" t="s">
        <v>529</v>
      </c>
      <c r="G43" s="28" t="s">
        <v>529</v>
      </c>
      <c r="H43" s="28" t="s">
        <v>531</v>
      </c>
      <c r="I43" s="30" t="s">
        <v>611</v>
      </c>
      <c r="J43" s="30" t="s">
        <v>612</v>
      </c>
      <c r="K43" s="34"/>
    </row>
    <row r="44" s="3" customFormat="true" ht="22.5" hidden="false" customHeight="true" outlineLevel="0" collapsed="false">
      <c r="A44" s="30" t="s">
        <v>87</v>
      </c>
      <c r="B44" s="30" t="s">
        <v>10</v>
      </c>
      <c r="C44" s="30" t="s">
        <v>613</v>
      </c>
      <c r="D44" s="28" t="s">
        <v>528</v>
      </c>
      <c r="E44" s="30" t="s">
        <v>614</v>
      </c>
      <c r="F44" s="28" t="s">
        <v>552</v>
      </c>
      <c r="G44" s="30" t="s">
        <v>552</v>
      </c>
      <c r="H44" s="30" t="s">
        <v>556</v>
      </c>
      <c r="I44" s="28" t="s">
        <v>615</v>
      </c>
      <c r="J44" s="30" t="s">
        <v>616</v>
      </c>
      <c r="K44" s="34"/>
    </row>
    <row r="45" s="3" customFormat="true" ht="22.5" hidden="false" customHeight="false" outlineLevel="0" collapsed="false">
      <c r="A45" s="30"/>
      <c r="B45" s="30" t="s">
        <v>90</v>
      </c>
      <c r="C45" s="30"/>
      <c r="D45" s="28"/>
      <c r="E45" s="30" t="s">
        <v>614</v>
      </c>
      <c r="F45" s="28" t="s">
        <v>552</v>
      </c>
      <c r="G45" s="30" t="s">
        <v>552</v>
      </c>
      <c r="H45" s="30" t="s">
        <v>617</v>
      </c>
      <c r="I45" s="28" t="s">
        <v>566</v>
      </c>
      <c r="J45" s="28" t="s">
        <v>566</v>
      </c>
      <c r="K45" s="34"/>
    </row>
    <row r="46" s="3" customFormat="true" ht="57.75" hidden="false" customHeight="true" outlineLevel="0" collapsed="false">
      <c r="A46" s="30"/>
      <c r="B46" s="30" t="s">
        <v>89</v>
      </c>
      <c r="C46" s="30"/>
      <c r="D46" s="28"/>
      <c r="E46" s="30" t="s">
        <v>618</v>
      </c>
      <c r="F46" s="28"/>
      <c r="G46" s="30" t="s">
        <v>619</v>
      </c>
      <c r="H46" s="30" t="s">
        <v>620</v>
      </c>
      <c r="I46" s="28" t="s">
        <v>621</v>
      </c>
      <c r="J46" s="30" t="s">
        <v>616</v>
      </c>
      <c r="K46" s="34"/>
    </row>
    <row r="47" customFormat="false" ht="22.5" hidden="false" customHeight="false" outlineLevel="0" collapsed="false">
      <c r="A47" s="28" t="s">
        <v>92</v>
      </c>
      <c r="B47" s="30" t="s">
        <v>85</v>
      </c>
      <c r="C47" s="30" t="s">
        <v>93</v>
      </c>
      <c r="D47" s="28" t="s">
        <v>528</v>
      </c>
      <c r="E47" s="28" t="s">
        <v>567</v>
      </c>
      <c r="F47" s="30" t="s">
        <v>575</v>
      </c>
      <c r="G47" s="30" t="s">
        <v>575</v>
      </c>
      <c r="H47" s="28" t="s">
        <v>531</v>
      </c>
      <c r="I47" s="30" t="s">
        <v>622</v>
      </c>
      <c r="J47" s="30" t="s">
        <v>623</v>
      </c>
      <c r="K47" s="34"/>
    </row>
    <row r="48" customFormat="false" ht="22.5" hidden="false" customHeight="false" outlineLevel="0" collapsed="false">
      <c r="A48" s="83" t="s">
        <v>94</v>
      </c>
      <c r="B48" s="83" t="s">
        <v>2</v>
      </c>
      <c r="C48" s="83" t="s">
        <v>624</v>
      </c>
      <c r="D48" s="83" t="s">
        <v>528</v>
      </c>
      <c r="E48" s="83" t="s">
        <v>625</v>
      </c>
      <c r="F48" s="83" t="s">
        <v>626</v>
      </c>
      <c r="G48" s="28" t="s">
        <v>626</v>
      </c>
      <c r="H48" s="28" t="s">
        <v>531</v>
      </c>
      <c r="I48" s="30" t="s">
        <v>627</v>
      </c>
      <c r="J48" s="30" t="s">
        <v>628</v>
      </c>
      <c r="K48" s="34"/>
    </row>
    <row r="49" customFormat="false" ht="45" hidden="false" customHeight="true" outlineLevel="0" collapsed="false">
      <c r="A49" s="30" t="s">
        <v>98</v>
      </c>
      <c r="B49" s="30" t="s">
        <v>99</v>
      </c>
      <c r="C49" s="30" t="s">
        <v>100</v>
      </c>
      <c r="D49" s="30" t="s">
        <v>528</v>
      </c>
      <c r="E49" s="30" t="s">
        <v>629</v>
      </c>
      <c r="F49" s="30" t="s">
        <v>630</v>
      </c>
      <c r="G49" s="30" t="s">
        <v>631</v>
      </c>
      <c r="H49" s="30" t="s">
        <v>531</v>
      </c>
      <c r="I49" s="30" t="s">
        <v>632</v>
      </c>
      <c r="J49" s="30" t="s">
        <v>633</v>
      </c>
      <c r="K49" s="34"/>
    </row>
    <row r="50" customFormat="false" ht="22.5" hidden="false" customHeight="false" outlineLevel="0" collapsed="false">
      <c r="A50" s="30"/>
      <c r="B50" s="30" t="s">
        <v>101</v>
      </c>
      <c r="C50" s="30"/>
      <c r="D50" s="30"/>
      <c r="E50" s="30"/>
      <c r="F50" s="30"/>
      <c r="G50" s="30"/>
      <c r="H50" s="30"/>
      <c r="I50" s="30"/>
      <c r="J50" s="30"/>
      <c r="K50" s="34"/>
    </row>
    <row r="51" customFormat="false" ht="22.5" hidden="false" customHeight="false" outlineLevel="0" collapsed="false">
      <c r="A51" s="30"/>
      <c r="B51" s="30" t="s">
        <v>102</v>
      </c>
      <c r="C51" s="30"/>
      <c r="D51" s="30"/>
      <c r="E51" s="30"/>
      <c r="F51" s="30"/>
      <c r="G51" s="30"/>
      <c r="H51" s="30"/>
      <c r="I51" s="30"/>
      <c r="J51" s="30"/>
      <c r="K51" s="34"/>
    </row>
    <row r="52" customFormat="false" ht="22.5" hidden="false" customHeight="false" outlineLevel="0" collapsed="false">
      <c r="A52" s="30"/>
      <c r="B52" s="30" t="s">
        <v>103</v>
      </c>
      <c r="C52" s="30"/>
      <c r="D52" s="30"/>
      <c r="E52" s="30"/>
      <c r="F52" s="30"/>
      <c r="G52" s="30"/>
      <c r="H52" s="30"/>
      <c r="I52" s="30"/>
      <c r="J52" s="30"/>
      <c r="K52" s="34"/>
    </row>
    <row r="53" customFormat="false" ht="33.75" hidden="false" customHeight="true" outlineLevel="0" collapsed="false">
      <c r="A53" s="30" t="s">
        <v>104</v>
      </c>
      <c r="B53" s="30" t="s">
        <v>105</v>
      </c>
      <c r="C53" s="30" t="s">
        <v>106</v>
      </c>
      <c r="D53" s="28" t="s">
        <v>528</v>
      </c>
      <c r="E53" s="30" t="s">
        <v>634</v>
      </c>
      <c r="F53" s="30" t="s">
        <v>635</v>
      </c>
      <c r="G53" s="28"/>
      <c r="H53" s="30" t="s">
        <v>636</v>
      </c>
      <c r="I53" s="30" t="s">
        <v>637</v>
      </c>
      <c r="J53" s="30" t="s">
        <v>638</v>
      </c>
      <c r="K53" s="34"/>
    </row>
    <row r="54" customFormat="false" ht="22.5" hidden="false" customHeight="true" outlineLevel="0" collapsed="false">
      <c r="A54" s="30"/>
      <c r="B54" s="30" t="s">
        <v>16</v>
      </c>
      <c r="C54" s="30"/>
      <c r="D54" s="28"/>
      <c r="E54" s="30"/>
      <c r="F54" s="30"/>
      <c r="G54" s="28"/>
      <c r="H54" s="30"/>
      <c r="I54" s="30"/>
      <c r="J54" s="30"/>
      <c r="K54" s="34"/>
    </row>
    <row r="55" customFormat="false" ht="22.5" hidden="false" customHeight="true" outlineLevel="0" collapsed="false">
      <c r="A55" s="30"/>
      <c r="B55" s="30" t="s">
        <v>108</v>
      </c>
      <c r="C55" s="30"/>
      <c r="D55" s="28"/>
      <c r="E55" s="30"/>
      <c r="F55" s="30"/>
      <c r="G55" s="28"/>
      <c r="H55" s="30"/>
      <c r="I55" s="30"/>
      <c r="J55" s="30"/>
      <c r="K55" s="34"/>
    </row>
    <row r="56" s="3" customFormat="true" ht="33.75" hidden="false" customHeight="false" outlineLevel="0" collapsed="false">
      <c r="A56" s="30" t="s">
        <v>109</v>
      </c>
      <c r="B56" s="30" t="s">
        <v>110</v>
      </c>
      <c r="C56" s="30" t="s">
        <v>639</v>
      </c>
      <c r="D56" s="28" t="s">
        <v>528</v>
      </c>
      <c r="E56" s="28" t="s">
        <v>541</v>
      </c>
      <c r="F56" s="28" t="s">
        <v>552</v>
      </c>
      <c r="G56" s="28" t="s">
        <v>555</v>
      </c>
      <c r="H56" s="28" t="s">
        <v>531</v>
      </c>
      <c r="I56" s="28" t="s">
        <v>640</v>
      </c>
      <c r="J56" s="30" t="s">
        <v>641</v>
      </c>
      <c r="K56" s="34"/>
    </row>
    <row r="57" customFormat="false" ht="33.75" hidden="false" customHeight="true" outlineLevel="0" collapsed="false">
      <c r="A57" s="30" t="s">
        <v>112</v>
      </c>
      <c r="B57" s="30" t="s">
        <v>31</v>
      </c>
      <c r="C57" s="30" t="s">
        <v>113</v>
      </c>
      <c r="D57" s="28" t="s">
        <v>528</v>
      </c>
      <c r="E57" s="28" t="s">
        <v>642</v>
      </c>
      <c r="F57" s="28" t="s">
        <v>643</v>
      </c>
      <c r="G57" s="30" t="s">
        <v>644</v>
      </c>
      <c r="H57" s="28" t="s">
        <v>645</v>
      </c>
      <c r="I57" s="30" t="s">
        <v>646</v>
      </c>
      <c r="J57" s="30" t="s">
        <v>647</v>
      </c>
      <c r="K57" s="34"/>
    </row>
    <row r="58" customFormat="false" ht="45" hidden="false" customHeight="false" outlineLevel="0" collapsed="false">
      <c r="A58" s="30"/>
      <c r="B58" s="30" t="s">
        <v>114</v>
      </c>
      <c r="C58" s="30"/>
      <c r="D58" s="28" t="s">
        <v>528</v>
      </c>
      <c r="E58" s="30" t="s">
        <v>648</v>
      </c>
      <c r="F58" s="28" t="s">
        <v>643</v>
      </c>
      <c r="G58" s="28" t="s">
        <v>649</v>
      </c>
      <c r="H58" s="30" t="s">
        <v>650</v>
      </c>
      <c r="I58" s="30" t="s">
        <v>651</v>
      </c>
      <c r="J58" s="30" t="s">
        <v>647</v>
      </c>
      <c r="K58" s="34"/>
    </row>
    <row r="59" customFormat="false" ht="11.25" hidden="false" customHeight="false" outlineLevel="0" collapsed="false">
      <c r="A59" s="30"/>
      <c r="B59" s="30" t="s">
        <v>115</v>
      </c>
      <c r="C59" s="30"/>
      <c r="D59" s="28" t="s">
        <v>566</v>
      </c>
      <c r="E59" s="30" t="s">
        <v>652</v>
      </c>
      <c r="F59" s="28" t="s">
        <v>643</v>
      </c>
      <c r="G59" s="30" t="s">
        <v>653</v>
      </c>
      <c r="H59" s="30" t="s">
        <v>654</v>
      </c>
      <c r="I59" s="30" t="s">
        <v>655</v>
      </c>
      <c r="J59" s="30" t="s">
        <v>656</v>
      </c>
      <c r="K59" s="34"/>
    </row>
    <row r="60" customFormat="false" ht="45" hidden="false" customHeight="false" outlineLevel="0" collapsed="false">
      <c r="A60" s="30"/>
      <c r="B60" s="30" t="s">
        <v>117</v>
      </c>
      <c r="C60" s="30"/>
      <c r="D60" s="28" t="s">
        <v>528</v>
      </c>
      <c r="E60" s="30" t="s">
        <v>657</v>
      </c>
      <c r="F60" s="28" t="s">
        <v>658</v>
      </c>
      <c r="G60" s="30" t="s">
        <v>659</v>
      </c>
      <c r="H60" s="30" t="s">
        <v>654</v>
      </c>
      <c r="I60" s="30" t="s">
        <v>660</v>
      </c>
      <c r="J60" s="28" t="s">
        <v>660</v>
      </c>
      <c r="K60" s="34"/>
    </row>
    <row r="61" customFormat="false" ht="22.5" hidden="false" customHeight="true" outlineLevel="0" collapsed="false">
      <c r="A61" s="30" t="s">
        <v>118</v>
      </c>
      <c r="B61" s="30" t="s">
        <v>2</v>
      </c>
      <c r="C61" s="30" t="s">
        <v>119</v>
      </c>
      <c r="D61" s="28" t="s">
        <v>528</v>
      </c>
      <c r="E61" s="28" t="s">
        <v>541</v>
      </c>
      <c r="F61" s="28" t="s">
        <v>555</v>
      </c>
      <c r="G61" s="28" t="s">
        <v>555</v>
      </c>
      <c r="H61" s="28" t="s">
        <v>531</v>
      </c>
      <c r="I61" s="28" t="s">
        <v>580</v>
      </c>
      <c r="J61" s="28" t="s">
        <v>661</v>
      </c>
      <c r="K61" s="34"/>
    </row>
    <row r="62" customFormat="false" ht="22.5" hidden="false" customHeight="false" outlineLevel="0" collapsed="false">
      <c r="A62" s="30"/>
      <c r="B62" s="30" t="s">
        <v>120</v>
      </c>
      <c r="C62" s="30" t="s">
        <v>119</v>
      </c>
      <c r="D62" s="28" t="s">
        <v>566</v>
      </c>
      <c r="E62" s="28" t="s">
        <v>662</v>
      </c>
      <c r="F62" s="28" t="s">
        <v>662</v>
      </c>
      <c r="G62" s="28" t="s">
        <v>662</v>
      </c>
      <c r="H62" s="28" t="s">
        <v>531</v>
      </c>
      <c r="I62" s="28" t="s">
        <v>566</v>
      </c>
      <c r="J62" s="28" t="s">
        <v>566</v>
      </c>
      <c r="K62" s="34"/>
    </row>
    <row r="63" customFormat="false" ht="22.5" hidden="false" customHeight="false" outlineLevel="0" collapsed="false">
      <c r="A63" s="30" t="s">
        <v>121</v>
      </c>
      <c r="B63" s="30" t="s">
        <v>39</v>
      </c>
      <c r="C63" s="30" t="s">
        <v>122</v>
      </c>
      <c r="D63" s="28" t="s">
        <v>528</v>
      </c>
      <c r="E63" s="28" t="s">
        <v>529</v>
      </c>
      <c r="F63" s="28" t="s">
        <v>530</v>
      </c>
      <c r="G63" s="28" t="s">
        <v>530</v>
      </c>
      <c r="H63" s="28" t="s">
        <v>531</v>
      </c>
      <c r="I63" s="28" t="s">
        <v>663</v>
      </c>
      <c r="J63" s="30" t="s">
        <v>641</v>
      </c>
      <c r="K63" s="34"/>
    </row>
    <row r="64" customFormat="false" ht="22.5" hidden="false" customHeight="false" outlineLevel="0" collapsed="false">
      <c r="A64" s="28" t="s">
        <v>123</v>
      </c>
      <c r="B64" s="30" t="s">
        <v>124</v>
      </c>
      <c r="C64" s="30" t="s">
        <v>664</v>
      </c>
      <c r="D64" s="28" t="s">
        <v>528</v>
      </c>
      <c r="E64" s="31" t="s">
        <v>665</v>
      </c>
      <c r="F64" s="31" t="s">
        <v>530</v>
      </c>
      <c r="G64" s="31" t="s">
        <v>530</v>
      </c>
      <c r="H64" s="31" t="s">
        <v>531</v>
      </c>
      <c r="I64" s="31" t="s">
        <v>566</v>
      </c>
      <c r="J64" s="31" t="s">
        <v>566</v>
      </c>
      <c r="K64" s="34"/>
      <c r="L64" s="34"/>
      <c r="M64" s="34"/>
      <c r="N64" s="34"/>
    </row>
    <row r="65" customFormat="false" ht="22.5" hidden="false" customHeight="false" outlineLevel="0" collapsed="false">
      <c r="A65" s="28"/>
      <c r="B65" s="30" t="s">
        <v>126</v>
      </c>
      <c r="C65" s="30" t="s">
        <v>664</v>
      </c>
      <c r="D65" s="28" t="s">
        <v>666</v>
      </c>
      <c r="E65" s="31" t="s">
        <v>667</v>
      </c>
      <c r="F65" s="31" t="s">
        <v>668</v>
      </c>
      <c r="G65" s="31"/>
      <c r="H65" s="31" t="s">
        <v>531</v>
      </c>
      <c r="I65" s="31" t="s">
        <v>566</v>
      </c>
      <c r="J65" s="31" t="s">
        <v>566</v>
      </c>
      <c r="K65" s="34"/>
      <c r="L65" s="34"/>
      <c r="M65" s="34"/>
      <c r="N65" s="34"/>
    </row>
    <row r="66" customFormat="false" ht="22.5" hidden="false" customHeight="false" outlineLevel="0" collapsed="false">
      <c r="A66" s="28"/>
      <c r="B66" s="30" t="s">
        <v>128</v>
      </c>
      <c r="C66" s="30" t="s">
        <v>669</v>
      </c>
      <c r="D66" s="28" t="s">
        <v>528</v>
      </c>
      <c r="E66" s="31" t="s">
        <v>670</v>
      </c>
      <c r="F66" s="31" t="s">
        <v>530</v>
      </c>
      <c r="G66" s="31" t="s">
        <v>671</v>
      </c>
      <c r="H66" s="31" t="s">
        <v>562</v>
      </c>
      <c r="I66" s="31" t="s">
        <v>672</v>
      </c>
      <c r="J66" s="31" t="s">
        <v>673</v>
      </c>
      <c r="K66" s="34"/>
      <c r="L66" s="34"/>
      <c r="M66" s="34"/>
      <c r="N66" s="34"/>
    </row>
    <row r="67" customFormat="false" ht="22.5" hidden="false" customHeight="false" outlineLevel="0" collapsed="false">
      <c r="A67" s="28"/>
      <c r="B67" s="30" t="s">
        <v>130</v>
      </c>
      <c r="C67" s="30" t="s">
        <v>674</v>
      </c>
      <c r="D67" s="28" t="s">
        <v>528</v>
      </c>
      <c r="E67" s="31" t="s">
        <v>675</v>
      </c>
      <c r="F67" s="31" t="s">
        <v>530</v>
      </c>
      <c r="G67" s="31" t="s">
        <v>530</v>
      </c>
      <c r="H67" s="31" t="s">
        <v>562</v>
      </c>
      <c r="I67" s="31" t="s">
        <v>566</v>
      </c>
      <c r="J67" s="31" t="s">
        <v>566</v>
      </c>
      <c r="K67" s="34"/>
      <c r="L67" s="34"/>
      <c r="M67" s="34"/>
      <c r="N67" s="34"/>
    </row>
    <row r="68" customFormat="false" ht="56.25" hidden="false" customHeight="true" outlineLevel="0" collapsed="false">
      <c r="A68" s="30" t="s">
        <v>132</v>
      </c>
      <c r="B68" s="30" t="s">
        <v>133</v>
      </c>
      <c r="C68" s="30" t="s">
        <v>134</v>
      </c>
      <c r="D68" s="30" t="s">
        <v>528</v>
      </c>
      <c r="E68" s="30" t="s">
        <v>676</v>
      </c>
      <c r="F68" s="30" t="s">
        <v>677</v>
      </c>
      <c r="G68" s="30" t="s">
        <v>678</v>
      </c>
      <c r="H68" s="30" t="s">
        <v>679</v>
      </c>
      <c r="I68" s="30" t="s">
        <v>680</v>
      </c>
      <c r="J68" s="30" t="s">
        <v>681</v>
      </c>
      <c r="K68" s="34"/>
      <c r="L68" s="34"/>
      <c r="M68" s="34"/>
      <c r="N68" s="34"/>
    </row>
    <row r="69" customFormat="false" ht="22.5" hidden="false" customHeight="false" outlineLevel="0" collapsed="false">
      <c r="A69" s="30"/>
      <c r="B69" s="30" t="s">
        <v>136</v>
      </c>
      <c r="C69" s="30" t="s">
        <v>137</v>
      </c>
      <c r="D69" s="30" t="s">
        <v>566</v>
      </c>
      <c r="E69" s="30" t="s">
        <v>682</v>
      </c>
      <c r="F69" s="30"/>
      <c r="G69" s="30" t="s">
        <v>683</v>
      </c>
      <c r="H69" s="30" t="s">
        <v>684</v>
      </c>
      <c r="I69" s="30" t="s">
        <v>566</v>
      </c>
      <c r="J69" s="30" t="s">
        <v>685</v>
      </c>
      <c r="K69" s="34"/>
      <c r="L69" s="34"/>
      <c r="M69" s="34"/>
      <c r="N69" s="34"/>
    </row>
    <row r="70" customFormat="false" ht="22.5" hidden="false" customHeight="false" outlineLevel="0" collapsed="false">
      <c r="A70" s="30"/>
      <c r="B70" s="30" t="s">
        <v>138</v>
      </c>
      <c r="C70" s="30" t="s">
        <v>139</v>
      </c>
      <c r="D70" s="30" t="s">
        <v>528</v>
      </c>
      <c r="E70" s="30" t="s">
        <v>541</v>
      </c>
      <c r="F70" s="30" t="s">
        <v>686</v>
      </c>
      <c r="G70" s="30" t="s">
        <v>668</v>
      </c>
      <c r="H70" s="30" t="s">
        <v>562</v>
      </c>
      <c r="I70" s="30" t="s">
        <v>687</v>
      </c>
      <c r="J70" s="30" t="s">
        <v>688</v>
      </c>
      <c r="K70" s="34"/>
      <c r="L70" s="34"/>
      <c r="M70" s="34"/>
      <c r="N70" s="34"/>
    </row>
    <row r="71" customFormat="false" ht="11.25" hidden="false" customHeight="false" outlineLevel="0" collapsed="false">
      <c r="A71" s="30"/>
      <c r="B71" s="30" t="s">
        <v>140</v>
      </c>
      <c r="C71" s="30" t="s">
        <v>141</v>
      </c>
      <c r="D71" s="30" t="s">
        <v>566</v>
      </c>
      <c r="E71" s="30" t="s">
        <v>541</v>
      </c>
      <c r="F71" s="30" t="s">
        <v>689</v>
      </c>
      <c r="G71" s="30" t="s">
        <v>668</v>
      </c>
      <c r="H71" s="30" t="s">
        <v>531</v>
      </c>
      <c r="I71" s="30" t="s">
        <v>566</v>
      </c>
      <c r="J71" s="30" t="s">
        <v>566</v>
      </c>
      <c r="K71" s="34"/>
      <c r="L71" s="34"/>
      <c r="M71" s="34"/>
      <c r="N71" s="34"/>
    </row>
    <row r="72" customFormat="false" ht="67.5" hidden="false" customHeight="false" outlineLevel="0" collapsed="false">
      <c r="A72" s="30"/>
      <c r="B72" s="30" t="s">
        <v>142</v>
      </c>
      <c r="C72" s="30" t="s">
        <v>143</v>
      </c>
      <c r="D72" s="30" t="s">
        <v>528</v>
      </c>
      <c r="E72" s="30" t="s">
        <v>568</v>
      </c>
      <c r="F72" s="30" t="s">
        <v>569</v>
      </c>
      <c r="G72" s="30" t="s">
        <v>570</v>
      </c>
      <c r="H72" s="30" t="s">
        <v>562</v>
      </c>
      <c r="I72" s="30" t="s">
        <v>571</v>
      </c>
      <c r="J72" s="30" t="s">
        <v>690</v>
      </c>
      <c r="K72" s="34"/>
      <c r="L72" s="34"/>
      <c r="M72" s="34"/>
      <c r="N72" s="34"/>
    </row>
    <row r="73" customFormat="false" ht="11.25" hidden="false" customHeight="false" outlineLevel="0" collapsed="false">
      <c r="A73" s="30"/>
      <c r="B73" s="30" t="s">
        <v>136</v>
      </c>
      <c r="C73" s="30" t="s">
        <v>143</v>
      </c>
      <c r="D73" s="28" t="s">
        <v>566</v>
      </c>
      <c r="E73" s="28" t="s">
        <v>541</v>
      </c>
      <c r="F73" s="28"/>
      <c r="G73" s="28" t="s">
        <v>668</v>
      </c>
      <c r="H73" s="28" t="s">
        <v>562</v>
      </c>
      <c r="I73" s="28"/>
      <c r="J73" s="30" t="s">
        <v>685</v>
      </c>
      <c r="K73" s="34"/>
      <c r="L73" s="34"/>
      <c r="M73" s="34"/>
      <c r="N73" s="34"/>
    </row>
    <row r="74" customFormat="false" ht="22.5" hidden="false" customHeight="true" outlineLevel="0" collapsed="false">
      <c r="A74" s="30" t="s">
        <v>145</v>
      </c>
      <c r="B74" s="30" t="s">
        <v>691</v>
      </c>
      <c r="C74" s="28" t="s">
        <v>146</v>
      </c>
      <c r="D74" s="30" t="s">
        <v>566</v>
      </c>
      <c r="E74" s="28" t="s">
        <v>541</v>
      </c>
      <c r="F74" s="30" t="s">
        <v>692</v>
      </c>
      <c r="G74" s="28" t="s">
        <v>668</v>
      </c>
      <c r="H74" s="28" t="s">
        <v>531</v>
      </c>
      <c r="I74" s="30" t="s">
        <v>693</v>
      </c>
      <c r="J74" s="30" t="s">
        <v>694</v>
      </c>
      <c r="K74" s="34"/>
      <c r="L74" s="34"/>
      <c r="M74" s="34"/>
      <c r="N74" s="34"/>
    </row>
    <row r="75" s="3" customFormat="true" ht="22.5" hidden="false" customHeight="false" outlineLevel="0" collapsed="false">
      <c r="A75" s="30"/>
      <c r="B75" s="28" t="s">
        <v>148</v>
      </c>
      <c r="C75" s="28" t="s">
        <v>149</v>
      </c>
      <c r="D75" s="28" t="s">
        <v>528</v>
      </c>
      <c r="E75" s="28" t="s">
        <v>541</v>
      </c>
      <c r="F75" s="84" t="s">
        <v>695</v>
      </c>
      <c r="G75" s="28" t="s">
        <v>696</v>
      </c>
      <c r="H75" s="28" t="s">
        <v>531</v>
      </c>
      <c r="I75" s="28" t="s">
        <v>697</v>
      </c>
      <c r="J75" s="30" t="s">
        <v>698</v>
      </c>
      <c r="L75" s="34"/>
      <c r="M75" s="34"/>
      <c r="N75" s="34"/>
      <c r="O75" s="34"/>
      <c r="P75" s="34"/>
      <c r="Q75" s="34"/>
      <c r="R75" s="34"/>
    </row>
    <row r="76" customFormat="false" ht="67.5" hidden="false" customHeight="false" outlineLevel="0" collapsed="false">
      <c r="A76" s="30" t="s">
        <v>151</v>
      </c>
      <c r="B76" s="30" t="s">
        <v>2</v>
      </c>
      <c r="C76" s="30" t="s">
        <v>152</v>
      </c>
      <c r="D76" s="30" t="s">
        <v>566</v>
      </c>
      <c r="E76" s="30" t="s">
        <v>699</v>
      </c>
      <c r="F76" s="30" t="s">
        <v>700</v>
      </c>
      <c r="G76" s="30" t="s">
        <v>701</v>
      </c>
      <c r="H76" s="30" t="s">
        <v>702</v>
      </c>
      <c r="I76" s="30" t="s">
        <v>563</v>
      </c>
      <c r="J76" s="30" t="s">
        <v>703</v>
      </c>
      <c r="K76" s="34"/>
      <c r="L76" s="34"/>
      <c r="M76" s="34"/>
      <c r="N76" s="34"/>
      <c r="O76" s="34"/>
      <c r="P76" s="34"/>
      <c r="Q76" s="34"/>
      <c r="R76" s="34"/>
    </row>
    <row r="77" customFormat="false" ht="78.75" hidden="false" customHeight="true" outlineLevel="0" collapsed="false">
      <c r="A77" s="30" t="s">
        <v>154</v>
      </c>
      <c r="B77" s="30" t="s">
        <v>155</v>
      </c>
      <c r="C77" s="30" t="s">
        <v>156</v>
      </c>
      <c r="D77" s="85" t="s">
        <v>566</v>
      </c>
      <c r="E77" s="30" t="s">
        <v>704</v>
      </c>
      <c r="F77" s="30" t="s">
        <v>705</v>
      </c>
      <c r="G77" s="30" t="s">
        <v>706</v>
      </c>
      <c r="H77" s="28" t="s">
        <v>531</v>
      </c>
      <c r="I77" s="30" t="s">
        <v>687</v>
      </c>
      <c r="J77" s="30" t="s">
        <v>707</v>
      </c>
      <c r="K77" s="34"/>
      <c r="L77" s="34"/>
      <c r="M77" s="34"/>
      <c r="N77" s="34"/>
      <c r="O77" s="34"/>
      <c r="P77" s="34"/>
      <c r="Q77" s="34"/>
    </row>
    <row r="78" customFormat="false" ht="236.25" hidden="false" customHeight="false" outlineLevel="0" collapsed="false">
      <c r="A78" s="30"/>
      <c r="B78" s="30" t="s">
        <v>157</v>
      </c>
      <c r="C78" s="30" t="s">
        <v>158</v>
      </c>
      <c r="D78" s="85" t="s">
        <v>566</v>
      </c>
      <c r="E78" s="30" t="s">
        <v>708</v>
      </c>
      <c r="F78" s="28" t="s">
        <v>709</v>
      </c>
      <c r="G78" s="30" t="s">
        <v>710</v>
      </c>
      <c r="H78" s="30" t="s">
        <v>711</v>
      </c>
      <c r="I78" s="28" t="s">
        <v>160</v>
      </c>
      <c r="J78" s="28" t="s">
        <v>712</v>
      </c>
      <c r="K78" s="34"/>
      <c r="L78" s="34"/>
      <c r="M78" s="34"/>
      <c r="N78" s="34"/>
      <c r="O78" s="34"/>
      <c r="P78" s="34"/>
      <c r="Q78" s="34"/>
    </row>
    <row r="79" customFormat="false" ht="33.75" hidden="false" customHeight="false" outlineLevel="0" collapsed="false">
      <c r="A79" s="30"/>
      <c r="B79" s="30" t="s">
        <v>159</v>
      </c>
      <c r="C79" s="30" t="s">
        <v>160</v>
      </c>
      <c r="D79" s="28" t="s">
        <v>566</v>
      </c>
      <c r="E79" s="30" t="s">
        <v>713</v>
      </c>
      <c r="F79" s="28"/>
      <c r="G79" s="28"/>
      <c r="H79" s="28" t="s">
        <v>531</v>
      </c>
      <c r="I79" s="28" t="s">
        <v>160</v>
      </c>
      <c r="J79" s="28" t="s">
        <v>714</v>
      </c>
      <c r="K79" s="34"/>
      <c r="L79" s="34"/>
      <c r="M79" s="34"/>
      <c r="N79" s="34"/>
      <c r="O79" s="34"/>
      <c r="P79" s="34"/>
      <c r="Q79" s="34"/>
    </row>
    <row r="80" customFormat="false" ht="45" hidden="false" customHeight="false" outlineLevel="0" collapsed="false">
      <c r="A80" s="30"/>
      <c r="B80" s="30" t="s">
        <v>162</v>
      </c>
      <c r="C80" s="30" t="s">
        <v>160</v>
      </c>
      <c r="D80" s="28" t="s">
        <v>566</v>
      </c>
      <c r="E80" s="30" t="s">
        <v>715</v>
      </c>
      <c r="F80" s="28" t="s">
        <v>709</v>
      </c>
      <c r="G80" s="28" t="s">
        <v>709</v>
      </c>
      <c r="H80" s="28" t="s">
        <v>531</v>
      </c>
      <c r="I80" s="28" t="s">
        <v>709</v>
      </c>
      <c r="J80" s="28" t="s">
        <v>716</v>
      </c>
      <c r="K80" s="34"/>
      <c r="L80" s="34"/>
      <c r="M80" s="34"/>
      <c r="N80" s="34"/>
      <c r="O80" s="34"/>
      <c r="P80" s="34"/>
      <c r="Q80" s="34"/>
      <c r="R80" s="34"/>
    </row>
    <row r="81" customFormat="false" ht="146.25" hidden="false" customHeight="false" outlineLevel="0" collapsed="false">
      <c r="A81" s="30"/>
      <c r="B81" s="42" t="s">
        <v>163</v>
      </c>
      <c r="C81" s="42" t="s">
        <v>164</v>
      </c>
      <c r="D81" s="43" t="s">
        <v>566</v>
      </c>
      <c r="E81" s="42" t="s">
        <v>717</v>
      </c>
      <c r="F81" s="86" t="s">
        <v>718</v>
      </c>
      <c r="G81" s="42" t="s">
        <v>719</v>
      </c>
      <c r="H81" s="42" t="s">
        <v>556</v>
      </c>
      <c r="I81" s="42" t="s">
        <v>720</v>
      </c>
      <c r="J81" s="43" t="s">
        <v>721</v>
      </c>
      <c r="L81" s="34"/>
      <c r="M81" s="34"/>
      <c r="N81" s="34"/>
      <c r="O81" s="34"/>
      <c r="P81" s="34"/>
      <c r="Q81" s="34"/>
      <c r="R81" s="34"/>
    </row>
    <row r="82" customFormat="false" ht="22.5" hidden="false" customHeight="false" outlineLevel="0" collapsed="false">
      <c r="A82" s="30" t="s">
        <v>168</v>
      </c>
      <c r="B82" s="30" t="s">
        <v>169</v>
      </c>
      <c r="C82" s="30" t="s">
        <v>170</v>
      </c>
      <c r="D82" s="28" t="s">
        <v>528</v>
      </c>
      <c r="E82" s="28" t="s">
        <v>541</v>
      </c>
      <c r="F82" s="28" t="s">
        <v>722</v>
      </c>
      <c r="G82" s="30" t="s">
        <v>723</v>
      </c>
      <c r="H82" s="30" t="s">
        <v>724</v>
      </c>
      <c r="I82" s="30" t="s">
        <v>725</v>
      </c>
      <c r="J82" s="30" t="s">
        <v>726</v>
      </c>
      <c r="K82" s="34"/>
      <c r="L82" s="34"/>
      <c r="M82" s="34"/>
      <c r="N82" s="34"/>
    </row>
    <row r="83" customFormat="false" ht="22.5" hidden="false" customHeight="true" outlineLevel="0" collapsed="false">
      <c r="A83" s="30" t="s">
        <v>171</v>
      </c>
      <c r="B83" s="30" t="s">
        <v>172</v>
      </c>
      <c r="C83" s="30" t="s">
        <v>173</v>
      </c>
      <c r="D83" s="28" t="s">
        <v>528</v>
      </c>
      <c r="E83" s="28" t="s">
        <v>727</v>
      </c>
      <c r="F83" s="28"/>
      <c r="G83" s="28"/>
      <c r="H83" s="28" t="s">
        <v>531</v>
      </c>
      <c r="I83" s="28" t="s">
        <v>563</v>
      </c>
      <c r="J83" s="30" t="s">
        <v>728</v>
      </c>
      <c r="K83" s="34"/>
      <c r="L83" s="34"/>
      <c r="M83" s="34"/>
      <c r="N83" s="34"/>
    </row>
    <row r="84" customFormat="false" ht="22.5" hidden="false" customHeight="false" outlineLevel="0" collapsed="false">
      <c r="A84" s="30"/>
      <c r="B84" s="30" t="s">
        <v>174</v>
      </c>
      <c r="C84" s="30" t="s">
        <v>173</v>
      </c>
      <c r="D84" s="28" t="s">
        <v>528</v>
      </c>
      <c r="E84" s="28" t="s">
        <v>727</v>
      </c>
      <c r="F84" s="28"/>
      <c r="G84" s="28"/>
      <c r="H84" s="28" t="s">
        <v>531</v>
      </c>
      <c r="I84" s="28" t="s">
        <v>563</v>
      </c>
      <c r="J84" s="30" t="s">
        <v>728</v>
      </c>
      <c r="K84" s="34"/>
      <c r="L84" s="34"/>
      <c r="M84" s="34"/>
      <c r="N84" s="34"/>
    </row>
    <row r="85" customFormat="false" ht="22.5" hidden="false" customHeight="false" outlineLevel="0" collapsed="false">
      <c r="A85" s="30"/>
      <c r="B85" s="30" t="s">
        <v>175</v>
      </c>
      <c r="C85" s="30" t="s">
        <v>173</v>
      </c>
      <c r="D85" s="28" t="s">
        <v>528</v>
      </c>
      <c r="E85" s="28" t="s">
        <v>583</v>
      </c>
      <c r="F85" s="28"/>
      <c r="G85" s="28"/>
      <c r="H85" s="28" t="s">
        <v>531</v>
      </c>
      <c r="I85" s="28" t="s">
        <v>563</v>
      </c>
      <c r="J85" s="30" t="s">
        <v>728</v>
      </c>
      <c r="K85" s="34"/>
      <c r="L85" s="34"/>
      <c r="M85" s="34"/>
      <c r="N85" s="34"/>
    </row>
    <row r="86" customFormat="false" ht="22.5" hidden="false" customHeight="false" outlineLevel="0" collapsed="false">
      <c r="A86" s="30"/>
      <c r="B86" s="30" t="s">
        <v>176</v>
      </c>
      <c r="C86" s="30" t="s">
        <v>173</v>
      </c>
      <c r="D86" s="28" t="s">
        <v>528</v>
      </c>
      <c r="E86" s="30" t="s">
        <v>729</v>
      </c>
      <c r="F86" s="28"/>
      <c r="G86" s="28"/>
      <c r="H86" s="28" t="s">
        <v>730</v>
      </c>
      <c r="I86" s="28" t="s">
        <v>563</v>
      </c>
      <c r="J86" s="30" t="s">
        <v>728</v>
      </c>
      <c r="K86" s="34"/>
      <c r="L86" s="34"/>
      <c r="M86" s="34"/>
      <c r="N86" s="34"/>
    </row>
    <row r="87" customFormat="false" ht="22.5" hidden="false" customHeight="false" outlineLevel="0" collapsed="false">
      <c r="A87" s="30"/>
      <c r="B87" s="30" t="s">
        <v>177</v>
      </c>
      <c r="C87" s="30" t="s">
        <v>173</v>
      </c>
      <c r="D87" s="28" t="s">
        <v>528</v>
      </c>
      <c r="E87" s="30" t="s">
        <v>731</v>
      </c>
      <c r="F87" s="28"/>
      <c r="G87" s="28"/>
      <c r="H87" s="28" t="s">
        <v>531</v>
      </c>
      <c r="I87" s="28" t="s">
        <v>563</v>
      </c>
      <c r="J87" s="30" t="s">
        <v>728</v>
      </c>
      <c r="K87" s="34"/>
      <c r="L87" s="34"/>
      <c r="M87" s="34"/>
      <c r="N87" s="34"/>
    </row>
    <row r="88" customFormat="false" ht="25.5" hidden="false" customHeight="true" outlineLevel="0" collapsed="false">
      <c r="A88" s="48" t="s">
        <v>178</v>
      </c>
      <c r="B88" s="50" t="s">
        <v>179</v>
      </c>
      <c r="C88" s="50" t="s">
        <v>180</v>
      </c>
      <c r="D88" s="51" t="s">
        <v>528</v>
      </c>
      <c r="E88" s="87" t="s">
        <v>582</v>
      </c>
      <c r="F88" s="88" t="s">
        <v>582</v>
      </c>
      <c r="G88" s="85" t="s">
        <v>732</v>
      </c>
      <c r="H88" s="85" t="s">
        <v>531</v>
      </c>
      <c r="I88" s="85" t="s">
        <v>733</v>
      </c>
      <c r="J88" s="30" t="s">
        <v>734</v>
      </c>
      <c r="K88" s="34"/>
      <c r="L88" s="34"/>
      <c r="M88" s="34"/>
      <c r="N88" s="34"/>
    </row>
    <row r="89" customFormat="false" ht="27" hidden="false" customHeight="true" outlineLevel="0" collapsed="false">
      <c r="A89" s="48"/>
      <c r="B89" s="50" t="s">
        <v>182</v>
      </c>
      <c r="C89" s="50" t="s">
        <v>183</v>
      </c>
      <c r="D89" s="51" t="s">
        <v>566</v>
      </c>
      <c r="E89" s="87" t="s">
        <v>735</v>
      </c>
      <c r="F89" s="89" t="s">
        <v>584</v>
      </c>
      <c r="G89" s="85" t="s">
        <v>732</v>
      </c>
      <c r="H89" s="85" t="s">
        <v>662</v>
      </c>
      <c r="I89" s="85" t="s">
        <v>563</v>
      </c>
      <c r="J89" s="30" t="s">
        <v>734</v>
      </c>
      <c r="K89" s="34"/>
      <c r="L89" s="34"/>
      <c r="M89" s="34"/>
      <c r="N89" s="34"/>
    </row>
    <row r="90" customFormat="false" ht="12.75" hidden="false" customHeight="false" outlineLevel="0" collapsed="false">
      <c r="A90" s="48"/>
      <c r="B90" s="51" t="s">
        <v>184</v>
      </c>
      <c r="C90" s="50" t="s">
        <v>185</v>
      </c>
      <c r="D90" s="51" t="s">
        <v>566</v>
      </c>
      <c r="E90" s="87" t="s">
        <v>735</v>
      </c>
      <c r="F90" s="88" t="s">
        <v>555</v>
      </c>
      <c r="G90" s="85" t="s">
        <v>732</v>
      </c>
      <c r="H90" s="85" t="s">
        <v>531</v>
      </c>
      <c r="I90" s="85" t="s">
        <v>563</v>
      </c>
      <c r="J90" s="30" t="s">
        <v>734</v>
      </c>
      <c r="K90" s="34"/>
      <c r="L90" s="34"/>
      <c r="M90" s="34"/>
      <c r="N90" s="34"/>
    </row>
    <row r="91" customFormat="false" ht="12.75" hidden="false" customHeight="false" outlineLevel="0" collapsed="false">
      <c r="A91" s="48"/>
      <c r="B91" s="51" t="s">
        <v>186</v>
      </c>
      <c r="C91" s="50" t="s">
        <v>183</v>
      </c>
      <c r="D91" s="51" t="s">
        <v>566</v>
      </c>
      <c r="E91" s="87" t="s">
        <v>735</v>
      </c>
      <c r="F91" s="88" t="s">
        <v>555</v>
      </c>
      <c r="G91" s="85" t="s">
        <v>668</v>
      </c>
      <c r="H91" s="85" t="s">
        <v>562</v>
      </c>
      <c r="I91" s="85" t="s">
        <v>563</v>
      </c>
      <c r="J91" s="30" t="s">
        <v>734</v>
      </c>
      <c r="K91" s="34"/>
      <c r="L91" s="34"/>
      <c r="M91" s="34"/>
      <c r="N91" s="34"/>
    </row>
    <row r="92" customFormat="false" ht="12.75" hidden="false" customHeight="false" outlineLevel="0" collapsed="false">
      <c r="A92" s="48"/>
      <c r="B92" s="51" t="s">
        <v>187</v>
      </c>
      <c r="C92" s="50" t="s">
        <v>183</v>
      </c>
      <c r="D92" s="51" t="s">
        <v>566</v>
      </c>
      <c r="E92" s="87" t="s">
        <v>555</v>
      </c>
      <c r="F92" s="88" t="s">
        <v>555</v>
      </c>
      <c r="G92" s="90"/>
      <c r="H92" s="85" t="s">
        <v>662</v>
      </c>
      <c r="I92" s="85" t="s">
        <v>563</v>
      </c>
      <c r="J92" s="30" t="s">
        <v>734</v>
      </c>
      <c r="K92" s="34"/>
      <c r="L92" s="34"/>
      <c r="M92" s="34"/>
      <c r="N92" s="34"/>
    </row>
    <row r="93" customFormat="false" ht="25.5" hidden="false" customHeight="false" outlineLevel="0" collapsed="false">
      <c r="A93" s="48"/>
      <c r="B93" s="50" t="s">
        <v>188</v>
      </c>
      <c r="C93" s="50" t="s">
        <v>183</v>
      </c>
      <c r="D93" s="51" t="s">
        <v>566</v>
      </c>
      <c r="E93" s="87" t="s">
        <v>541</v>
      </c>
      <c r="F93" s="88" t="s">
        <v>736</v>
      </c>
      <c r="G93" s="85" t="s">
        <v>732</v>
      </c>
      <c r="H93" s="85" t="s">
        <v>531</v>
      </c>
      <c r="I93" s="85" t="s">
        <v>590</v>
      </c>
      <c r="J93" s="30" t="s">
        <v>737</v>
      </c>
      <c r="K93" s="34"/>
      <c r="L93" s="34"/>
      <c r="M93" s="34"/>
      <c r="N93" s="34"/>
    </row>
    <row r="94" customFormat="false" ht="25.5" hidden="false" customHeight="false" outlineLevel="0" collapsed="false">
      <c r="A94" s="48"/>
      <c r="B94" s="51" t="s">
        <v>189</v>
      </c>
      <c r="C94" s="50" t="s">
        <v>183</v>
      </c>
      <c r="D94" s="51" t="s">
        <v>566</v>
      </c>
      <c r="E94" s="87" t="s">
        <v>735</v>
      </c>
      <c r="F94" s="89" t="s">
        <v>584</v>
      </c>
      <c r="G94" s="85" t="s">
        <v>732</v>
      </c>
      <c r="H94" s="85" t="s">
        <v>662</v>
      </c>
      <c r="I94" s="85" t="s">
        <v>563</v>
      </c>
      <c r="J94" s="30" t="s">
        <v>734</v>
      </c>
      <c r="K94" s="34"/>
      <c r="L94" s="34"/>
      <c r="M94" s="34"/>
      <c r="N94" s="34"/>
    </row>
    <row r="95" customFormat="false" ht="25.5" hidden="false" customHeight="false" outlineLevel="0" collapsed="false">
      <c r="A95" s="48"/>
      <c r="B95" s="51" t="s">
        <v>190</v>
      </c>
      <c r="C95" s="50" t="s">
        <v>183</v>
      </c>
      <c r="D95" s="51" t="s">
        <v>566</v>
      </c>
      <c r="E95" s="87" t="s">
        <v>735</v>
      </c>
      <c r="F95" s="89" t="s">
        <v>584</v>
      </c>
      <c r="G95" s="85" t="s">
        <v>732</v>
      </c>
      <c r="H95" s="85" t="s">
        <v>662</v>
      </c>
      <c r="I95" s="85" t="s">
        <v>563</v>
      </c>
      <c r="J95" s="30" t="s">
        <v>734</v>
      </c>
      <c r="K95" s="34"/>
      <c r="L95" s="34"/>
      <c r="M95" s="34"/>
      <c r="N95" s="34"/>
    </row>
    <row r="96" customFormat="false" ht="12.75" hidden="false" customHeight="false" outlineLevel="0" collapsed="false">
      <c r="A96" s="48"/>
      <c r="B96" s="51" t="s">
        <v>738</v>
      </c>
      <c r="C96" s="51" t="s">
        <v>739</v>
      </c>
      <c r="D96" s="51" t="s">
        <v>566</v>
      </c>
      <c r="E96" s="87" t="s">
        <v>541</v>
      </c>
      <c r="F96" s="88" t="s">
        <v>668</v>
      </c>
      <c r="G96" s="90"/>
      <c r="H96" s="85" t="s">
        <v>531</v>
      </c>
      <c r="I96" s="85" t="s">
        <v>740</v>
      </c>
      <c r="J96" s="30" t="s">
        <v>734</v>
      </c>
      <c r="K96" s="34"/>
      <c r="L96" s="34"/>
      <c r="M96" s="34"/>
      <c r="N96" s="34"/>
    </row>
    <row r="97" customFormat="false" ht="76.5" hidden="false" customHeight="false" outlineLevel="0" collapsed="false">
      <c r="A97" s="48"/>
      <c r="B97" s="51" t="s">
        <v>191</v>
      </c>
      <c r="C97" s="51" t="s">
        <v>192</v>
      </c>
      <c r="D97" s="51" t="s">
        <v>528</v>
      </c>
      <c r="E97" s="91" t="s">
        <v>741</v>
      </c>
      <c r="F97" s="88" t="s">
        <v>575</v>
      </c>
      <c r="G97" s="85" t="s">
        <v>742</v>
      </c>
      <c r="H97" s="48" t="s">
        <v>743</v>
      </c>
      <c r="I97" s="85" t="s">
        <v>744</v>
      </c>
      <c r="J97" s="30" t="s">
        <v>745</v>
      </c>
      <c r="K97" s="34"/>
      <c r="L97" s="34"/>
      <c r="M97" s="34"/>
      <c r="N97" s="34"/>
    </row>
    <row r="98" customFormat="false" ht="89.25" hidden="false" customHeight="false" outlineLevel="0" collapsed="false">
      <c r="A98" s="48"/>
      <c r="B98" s="51" t="s">
        <v>193</v>
      </c>
      <c r="C98" s="51" t="s">
        <v>194</v>
      </c>
      <c r="D98" s="51" t="s">
        <v>528</v>
      </c>
      <c r="E98" s="91" t="s">
        <v>746</v>
      </c>
      <c r="F98" s="89" t="s">
        <v>747</v>
      </c>
      <c r="G98" s="48" t="s">
        <v>748</v>
      </c>
      <c r="H98" s="48" t="s">
        <v>749</v>
      </c>
      <c r="I98" s="85" t="s">
        <v>744</v>
      </c>
      <c r="J98" s="30" t="s">
        <v>750</v>
      </c>
      <c r="K98" s="34"/>
      <c r="L98" s="34"/>
      <c r="M98" s="34"/>
      <c r="N98" s="34"/>
    </row>
    <row r="99" customFormat="false" ht="89.25" hidden="false" customHeight="false" outlineLevel="0" collapsed="false">
      <c r="A99" s="48"/>
      <c r="B99" s="50" t="s">
        <v>195</v>
      </c>
      <c r="C99" s="51" t="s">
        <v>194</v>
      </c>
      <c r="D99" s="51" t="s">
        <v>528</v>
      </c>
      <c r="E99" s="91" t="s">
        <v>751</v>
      </c>
      <c r="F99" s="89" t="s">
        <v>752</v>
      </c>
      <c r="G99" s="48" t="s">
        <v>732</v>
      </c>
      <c r="H99" s="48" t="s">
        <v>753</v>
      </c>
      <c r="I99" s="85" t="s">
        <v>754</v>
      </c>
      <c r="J99" s="30" t="s">
        <v>755</v>
      </c>
      <c r="K99" s="34"/>
      <c r="L99" s="34"/>
      <c r="M99" s="34"/>
      <c r="N99" s="34"/>
    </row>
    <row r="100" customFormat="false" ht="51" hidden="false" customHeight="false" outlineLevel="0" collapsed="false">
      <c r="A100" s="48"/>
      <c r="B100" s="50" t="s">
        <v>196</v>
      </c>
      <c r="C100" s="51" t="s">
        <v>194</v>
      </c>
      <c r="D100" s="51" t="s">
        <v>528</v>
      </c>
      <c r="E100" s="91" t="s">
        <v>756</v>
      </c>
      <c r="F100" s="89" t="s">
        <v>757</v>
      </c>
      <c r="G100" s="48" t="s">
        <v>758</v>
      </c>
      <c r="H100" s="48" t="s">
        <v>556</v>
      </c>
      <c r="I100" s="85" t="s">
        <v>754</v>
      </c>
      <c r="J100" s="30" t="s">
        <v>759</v>
      </c>
      <c r="K100" s="34"/>
      <c r="L100" s="34"/>
      <c r="M100" s="34"/>
      <c r="N100" s="34"/>
    </row>
    <row r="101" customFormat="false" ht="25.5" hidden="false" customHeight="false" outlineLevel="0" collapsed="false">
      <c r="A101" s="48"/>
      <c r="B101" s="50" t="s">
        <v>197</v>
      </c>
      <c r="C101" s="51" t="s">
        <v>194</v>
      </c>
      <c r="D101" s="51" t="s">
        <v>528</v>
      </c>
      <c r="E101" s="91" t="s">
        <v>760</v>
      </c>
      <c r="F101" s="88"/>
      <c r="G101" s="48" t="s">
        <v>761</v>
      </c>
      <c r="H101" s="85" t="s">
        <v>531</v>
      </c>
      <c r="I101" s="85" t="s">
        <v>754</v>
      </c>
      <c r="J101" s="30" t="s">
        <v>762</v>
      </c>
      <c r="K101" s="34"/>
      <c r="L101" s="34"/>
      <c r="M101" s="34"/>
      <c r="N101" s="34"/>
    </row>
    <row r="102" customFormat="false" ht="51" hidden="false" customHeight="false" outlineLevel="0" collapsed="false">
      <c r="A102" s="48"/>
      <c r="B102" s="50" t="s">
        <v>198</v>
      </c>
      <c r="C102" s="51" t="s">
        <v>194</v>
      </c>
      <c r="D102" s="51" t="s">
        <v>528</v>
      </c>
      <c r="E102" s="91" t="s">
        <v>756</v>
      </c>
      <c r="F102" s="89" t="s">
        <v>763</v>
      </c>
      <c r="G102" s="48" t="s">
        <v>764</v>
      </c>
      <c r="H102" s="48" t="s">
        <v>556</v>
      </c>
      <c r="I102" s="85" t="s">
        <v>563</v>
      </c>
      <c r="J102" s="30" t="s">
        <v>734</v>
      </c>
      <c r="K102" s="34"/>
      <c r="L102" s="34"/>
      <c r="M102" s="34"/>
      <c r="N102" s="34"/>
    </row>
    <row r="103" customFormat="false" ht="216.75" hidden="false" customHeight="false" outlineLevel="0" collapsed="false">
      <c r="A103" s="48"/>
      <c r="B103" s="50" t="s">
        <v>199</v>
      </c>
      <c r="C103" s="51" t="s">
        <v>194</v>
      </c>
      <c r="D103" s="51" t="s">
        <v>528</v>
      </c>
      <c r="E103" s="91" t="s">
        <v>765</v>
      </c>
      <c r="F103" s="89" t="s">
        <v>766</v>
      </c>
      <c r="G103" s="48" t="s">
        <v>695</v>
      </c>
      <c r="H103" s="48" t="s">
        <v>556</v>
      </c>
      <c r="I103" s="85" t="s">
        <v>754</v>
      </c>
      <c r="J103" s="30" t="s">
        <v>767</v>
      </c>
      <c r="K103" s="34"/>
      <c r="L103" s="34"/>
      <c r="M103" s="34"/>
      <c r="N103" s="34"/>
    </row>
    <row r="104" customFormat="false" ht="25.5" hidden="false" customHeight="true" outlineLevel="0" collapsed="false">
      <c r="A104" s="92" t="s">
        <v>178</v>
      </c>
      <c r="B104" s="50" t="s">
        <v>200</v>
      </c>
      <c r="C104" s="51" t="s">
        <v>194</v>
      </c>
      <c r="D104" s="51" t="s">
        <v>566</v>
      </c>
      <c r="E104" s="91" t="s">
        <v>768</v>
      </c>
      <c r="F104" s="88" t="s">
        <v>769</v>
      </c>
      <c r="G104" s="90"/>
      <c r="H104" s="48" t="s">
        <v>770</v>
      </c>
      <c r="I104" s="85" t="s">
        <v>566</v>
      </c>
      <c r="J104" s="30" t="s">
        <v>566</v>
      </c>
      <c r="K104" s="34"/>
      <c r="L104" s="34"/>
      <c r="M104" s="34"/>
      <c r="N104" s="34"/>
    </row>
    <row r="105" customFormat="false" ht="25.5" hidden="false" customHeight="false" outlineLevel="0" collapsed="false">
      <c r="A105" s="92"/>
      <c r="B105" s="50" t="s">
        <v>201</v>
      </c>
      <c r="C105" s="51" t="s">
        <v>202</v>
      </c>
      <c r="D105" s="51" t="s">
        <v>566</v>
      </c>
      <c r="E105" s="87" t="s">
        <v>771</v>
      </c>
      <c r="F105" s="87"/>
      <c r="G105" s="87"/>
      <c r="H105" s="48" t="s">
        <v>556</v>
      </c>
      <c r="I105" s="85" t="s">
        <v>754</v>
      </c>
      <c r="J105" s="30" t="s">
        <v>734</v>
      </c>
      <c r="K105" s="34"/>
      <c r="L105" s="34"/>
      <c r="M105" s="34"/>
      <c r="N105" s="34"/>
    </row>
    <row r="106" customFormat="false" ht="12.75" hidden="false" customHeight="false" outlineLevel="0" collapsed="false">
      <c r="A106" s="92"/>
      <c r="B106" s="50" t="s">
        <v>203</v>
      </c>
      <c r="C106" s="51" t="s">
        <v>204</v>
      </c>
      <c r="D106" s="51" t="s">
        <v>566</v>
      </c>
      <c r="E106" s="87" t="s">
        <v>772</v>
      </c>
      <c r="F106" s="88"/>
      <c r="G106" s="85" t="s">
        <v>575</v>
      </c>
      <c r="H106" s="85" t="s">
        <v>531</v>
      </c>
      <c r="I106" s="85" t="s">
        <v>773</v>
      </c>
      <c r="J106" s="30" t="s">
        <v>774</v>
      </c>
      <c r="K106" s="34"/>
      <c r="L106" s="34"/>
      <c r="M106" s="34"/>
      <c r="N106" s="34"/>
    </row>
    <row r="107" customFormat="false" ht="12.75" hidden="false" customHeight="true" outlineLevel="0" collapsed="false">
      <c r="A107" s="92"/>
      <c r="B107" s="50" t="s">
        <v>205</v>
      </c>
      <c r="C107" s="51" t="s">
        <v>204</v>
      </c>
      <c r="D107" s="51" t="s">
        <v>566</v>
      </c>
      <c r="E107" s="87" t="s">
        <v>541</v>
      </c>
      <c r="F107" s="88"/>
      <c r="G107" s="90" t="s">
        <v>575</v>
      </c>
      <c r="H107" s="90" t="s">
        <v>531</v>
      </c>
      <c r="I107" s="85" t="s">
        <v>773</v>
      </c>
      <c r="J107" s="30" t="s">
        <v>775</v>
      </c>
      <c r="K107" s="34"/>
      <c r="L107" s="34"/>
      <c r="M107" s="34"/>
      <c r="N107" s="34"/>
    </row>
    <row r="108" customFormat="false" ht="12.75" hidden="false" customHeight="false" outlineLevel="0" collapsed="false">
      <c r="A108" s="92"/>
      <c r="B108" s="50" t="s">
        <v>206</v>
      </c>
      <c r="C108" s="51" t="s">
        <v>204</v>
      </c>
      <c r="D108" s="51" t="s">
        <v>566</v>
      </c>
      <c r="E108" s="87" t="s">
        <v>776</v>
      </c>
      <c r="F108" s="88"/>
      <c r="G108" s="90" t="s">
        <v>777</v>
      </c>
      <c r="H108" s="90" t="s">
        <v>778</v>
      </c>
      <c r="I108" s="85" t="s">
        <v>773</v>
      </c>
      <c r="J108" s="30" t="s">
        <v>775</v>
      </c>
      <c r="K108" s="34"/>
      <c r="L108" s="34"/>
      <c r="M108" s="34"/>
      <c r="N108" s="34"/>
    </row>
    <row r="109" customFormat="false" ht="12.75" hidden="false" customHeight="false" outlineLevel="0" collapsed="false">
      <c r="A109" s="92"/>
      <c r="B109" s="50" t="s">
        <v>208</v>
      </c>
      <c r="C109" s="51" t="s">
        <v>204</v>
      </c>
      <c r="D109" s="51" t="s">
        <v>566</v>
      </c>
      <c r="E109" s="87" t="s">
        <v>555</v>
      </c>
      <c r="F109" s="88"/>
      <c r="G109" s="90" t="s">
        <v>777</v>
      </c>
      <c r="H109" s="90" t="s">
        <v>778</v>
      </c>
      <c r="I109" s="85" t="s">
        <v>773</v>
      </c>
      <c r="J109" s="30" t="s">
        <v>775</v>
      </c>
      <c r="K109" s="34"/>
      <c r="L109" s="34"/>
      <c r="M109" s="34"/>
      <c r="N109" s="34"/>
    </row>
    <row r="110" customFormat="false" ht="25.5" hidden="false" customHeight="false" outlineLevel="0" collapsed="false">
      <c r="A110" s="92"/>
      <c r="B110" s="50" t="s">
        <v>209</v>
      </c>
      <c r="C110" s="51" t="s">
        <v>204</v>
      </c>
      <c r="D110" s="51" t="s">
        <v>566</v>
      </c>
      <c r="E110" s="87" t="s">
        <v>541</v>
      </c>
      <c r="F110" s="88"/>
      <c r="G110" s="90" t="s">
        <v>575</v>
      </c>
      <c r="H110" s="90" t="s">
        <v>531</v>
      </c>
      <c r="I110" s="85" t="s">
        <v>773</v>
      </c>
      <c r="J110" s="30" t="s">
        <v>775</v>
      </c>
      <c r="K110" s="34"/>
      <c r="L110" s="34"/>
      <c r="M110" s="34"/>
      <c r="N110" s="34"/>
    </row>
    <row r="111" customFormat="false" ht="25.5" hidden="false" customHeight="false" outlineLevel="0" collapsed="false">
      <c r="A111" s="92"/>
      <c r="B111" s="50" t="s">
        <v>210</v>
      </c>
      <c r="C111" s="51" t="s">
        <v>204</v>
      </c>
      <c r="D111" s="51" t="s">
        <v>566</v>
      </c>
      <c r="E111" s="87" t="s">
        <v>779</v>
      </c>
      <c r="F111" s="88"/>
      <c r="G111" s="90" t="s">
        <v>780</v>
      </c>
      <c r="H111" s="90" t="s">
        <v>531</v>
      </c>
      <c r="I111" s="85" t="s">
        <v>773</v>
      </c>
      <c r="J111" s="30" t="s">
        <v>775</v>
      </c>
      <c r="K111" s="34"/>
      <c r="L111" s="34"/>
      <c r="M111" s="34"/>
      <c r="N111" s="34"/>
    </row>
    <row r="112" customFormat="false" ht="25.5" hidden="false" customHeight="false" outlineLevel="0" collapsed="false">
      <c r="A112" s="92"/>
      <c r="B112" s="50" t="s">
        <v>211</v>
      </c>
      <c r="C112" s="51" t="s">
        <v>204</v>
      </c>
      <c r="D112" s="51" t="s">
        <v>566</v>
      </c>
      <c r="E112" s="87" t="s">
        <v>781</v>
      </c>
      <c r="F112" s="88"/>
      <c r="G112" s="90" t="s">
        <v>780</v>
      </c>
      <c r="H112" s="90" t="s">
        <v>778</v>
      </c>
      <c r="I112" s="85" t="s">
        <v>773</v>
      </c>
      <c r="J112" s="30" t="s">
        <v>775</v>
      </c>
      <c r="K112" s="34"/>
      <c r="L112" s="34"/>
      <c r="M112" s="34"/>
      <c r="N112" s="34"/>
    </row>
    <row r="113" customFormat="false" ht="12.75" hidden="false" customHeight="true" outlineLevel="0" collapsed="false">
      <c r="A113" s="92"/>
      <c r="B113" s="50" t="s">
        <v>212</v>
      </c>
      <c r="C113" s="51" t="s">
        <v>204</v>
      </c>
      <c r="D113" s="51" t="s">
        <v>566</v>
      </c>
      <c r="E113" s="87" t="s">
        <v>541</v>
      </c>
      <c r="F113" s="88"/>
      <c r="G113" s="90" t="s">
        <v>780</v>
      </c>
      <c r="H113" s="90" t="s">
        <v>531</v>
      </c>
      <c r="I113" s="85" t="s">
        <v>773</v>
      </c>
      <c r="J113" s="30" t="s">
        <v>782</v>
      </c>
      <c r="K113" s="34"/>
      <c r="L113" s="34"/>
      <c r="M113" s="34"/>
      <c r="N113" s="34"/>
    </row>
    <row r="114" customFormat="false" ht="12.75" hidden="false" customHeight="false" outlineLevel="0" collapsed="false">
      <c r="A114" s="92"/>
      <c r="B114" s="50" t="s">
        <v>783</v>
      </c>
      <c r="C114" s="51" t="s">
        <v>214</v>
      </c>
      <c r="D114" s="51" t="s">
        <v>566</v>
      </c>
      <c r="E114" s="87" t="s">
        <v>85</v>
      </c>
      <c r="F114" s="88"/>
      <c r="G114" s="85" t="s">
        <v>784</v>
      </c>
      <c r="H114" s="85" t="s">
        <v>531</v>
      </c>
      <c r="I114" s="85" t="s">
        <v>773</v>
      </c>
      <c r="J114" s="30" t="s">
        <v>785</v>
      </c>
      <c r="K114" s="34"/>
      <c r="L114" s="34"/>
      <c r="M114" s="34"/>
      <c r="N114" s="34"/>
    </row>
    <row r="115" customFormat="false" ht="25.5" hidden="false" customHeight="false" outlineLevel="0" collapsed="false">
      <c r="A115" s="92"/>
      <c r="B115" s="50" t="s">
        <v>217</v>
      </c>
      <c r="C115" s="51" t="s">
        <v>204</v>
      </c>
      <c r="D115" s="51" t="s">
        <v>566</v>
      </c>
      <c r="E115" s="87" t="s">
        <v>786</v>
      </c>
      <c r="F115" s="88"/>
      <c r="G115" s="90" t="s">
        <v>787</v>
      </c>
      <c r="H115" s="90" t="s">
        <v>778</v>
      </c>
      <c r="I115" s="85" t="s">
        <v>773</v>
      </c>
      <c r="J115" s="30" t="s">
        <v>775</v>
      </c>
      <c r="K115" s="34"/>
      <c r="L115" s="34"/>
      <c r="M115" s="34"/>
      <c r="N115" s="34"/>
    </row>
    <row r="116" customFormat="false" ht="25.5" hidden="false" customHeight="false" outlineLevel="0" collapsed="false">
      <c r="A116" s="92"/>
      <c r="B116" s="50" t="s">
        <v>217</v>
      </c>
      <c r="C116" s="51" t="s">
        <v>204</v>
      </c>
      <c r="D116" s="51" t="s">
        <v>566</v>
      </c>
      <c r="E116" s="87" t="s">
        <v>786</v>
      </c>
      <c r="F116" s="88"/>
      <c r="G116" s="90" t="s">
        <v>787</v>
      </c>
      <c r="H116" s="90" t="s">
        <v>778</v>
      </c>
      <c r="I116" s="85" t="s">
        <v>773</v>
      </c>
      <c r="J116" s="30" t="s">
        <v>775</v>
      </c>
      <c r="K116" s="34"/>
      <c r="L116" s="34"/>
      <c r="M116" s="34"/>
      <c r="N116" s="34"/>
    </row>
    <row r="117" customFormat="false" ht="25.5" hidden="false" customHeight="false" outlineLevel="0" collapsed="false">
      <c r="A117" s="92"/>
      <c r="B117" s="50" t="s">
        <v>217</v>
      </c>
      <c r="C117" s="51" t="s">
        <v>204</v>
      </c>
      <c r="D117" s="51" t="s">
        <v>566</v>
      </c>
      <c r="E117" s="87" t="s">
        <v>786</v>
      </c>
      <c r="F117" s="88"/>
      <c r="G117" s="90" t="s">
        <v>787</v>
      </c>
      <c r="H117" s="90" t="s">
        <v>778</v>
      </c>
      <c r="I117" s="85" t="s">
        <v>773</v>
      </c>
      <c r="J117" s="30" t="s">
        <v>775</v>
      </c>
      <c r="K117" s="34"/>
      <c r="L117" s="34"/>
      <c r="M117" s="34"/>
      <c r="N117" s="34"/>
    </row>
    <row r="118" customFormat="false" ht="25.5" hidden="false" customHeight="false" outlineLevel="0" collapsed="false">
      <c r="A118" s="92"/>
      <c r="B118" s="50" t="s">
        <v>217</v>
      </c>
      <c r="C118" s="51" t="s">
        <v>204</v>
      </c>
      <c r="D118" s="51" t="s">
        <v>566</v>
      </c>
      <c r="E118" s="87" t="s">
        <v>786</v>
      </c>
      <c r="F118" s="88"/>
      <c r="G118" s="90" t="s">
        <v>787</v>
      </c>
      <c r="H118" s="90" t="s">
        <v>778</v>
      </c>
      <c r="I118" s="85" t="s">
        <v>773</v>
      </c>
      <c r="J118" s="30" t="s">
        <v>775</v>
      </c>
      <c r="K118" s="34"/>
      <c r="L118" s="34"/>
      <c r="M118" s="34"/>
      <c r="N118" s="34"/>
    </row>
    <row r="119" customFormat="false" ht="25.5" hidden="false" customHeight="false" outlineLevel="0" collapsed="false">
      <c r="A119" s="92"/>
      <c r="B119" s="50" t="s">
        <v>217</v>
      </c>
      <c r="C119" s="51" t="s">
        <v>204</v>
      </c>
      <c r="D119" s="51" t="s">
        <v>566</v>
      </c>
      <c r="E119" s="87" t="s">
        <v>786</v>
      </c>
      <c r="F119" s="88"/>
      <c r="G119" s="90" t="s">
        <v>787</v>
      </c>
      <c r="H119" s="90" t="s">
        <v>778</v>
      </c>
      <c r="I119" s="85" t="s">
        <v>773</v>
      </c>
      <c r="J119" s="30" t="s">
        <v>775</v>
      </c>
      <c r="K119" s="34"/>
      <c r="L119" s="34"/>
      <c r="M119" s="34"/>
      <c r="N119" s="34"/>
    </row>
    <row r="120" customFormat="false" ht="25.5" hidden="false" customHeight="false" outlineLevel="0" collapsed="false">
      <c r="A120" s="92"/>
      <c r="B120" s="50" t="s">
        <v>217</v>
      </c>
      <c r="C120" s="51" t="s">
        <v>204</v>
      </c>
      <c r="D120" s="51" t="s">
        <v>566</v>
      </c>
      <c r="E120" s="87" t="s">
        <v>786</v>
      </c>
      <c r="F120" s="88"/>
      <c r="G120" s="90" t="s">
        <v>787</v>
      </c>
      <c r="H120" s="90" t="s">
        <v>778</v>
      </c>
      <c r="I120" s="85" t="s">
        <v>773</v>
      </c>
      <c r="J120" s="30" t="s">
        <v>775</v>
      </c>
      <c r="K120" s="34"/>
      <c r="L120" s="34"/>
      <c r="M120" s="34"/>
      <c r="N120" s="34"/>
    </row>
    <row r="121" customFormat="false" ht="25.5" hidden="false" customHeight="false" outlineLevel="0" collapsed="false">
      <c r="A121" s="92"/>
      <c r="B121" s="50" t="s">
        <v>217</v>
      </c>
      <c r="C121" s="51" t="s">
        <v>204</v>
      </c>
      <c r="D121" s="51" t="s">
        <v>566</v>
      </c>
      <c r="E121" s="87" t="s">
        <v>786</v>
      </c>
      <c r="F121" s="88"/>
      <c r="G121" s="90" t="s">
        <v>787</v>
      </c>
      <c r="H121" s="90" t="s">
        <v>778</v>
      </c>
      <c r="I121" s="85" t="s">
        <v>773</v>
      </c>
      <c r="J121" s="30" t="s">
        <v>775</v>
      </c>
      <c r="K121" s="34"/>
      <c r="L121" s="34"/>
      <c r="M121" s="34"/>
      <c r="N121" s="34"/>
    </row>
    <row r="122" customFormat="false" ht="12.75" hidden="false" customHeight="false" outlineLevel="0" collapsed="false">
      <c r="A122" s="92"/>
      <c r="B122" s="50" t="s">
        <v>218</v>
      </c>
      <c r="C122" s="51" t="s">
        <v>204</v>
      </c>
      <c r="D122" s="51" t="s">
        <v>566</v>
      </c>
      <c r="E122" s="87" t="s">
        <v>567</v>
      </c>
      <c r="F122" s="88"/>
      <c r="G122" s="90" t="s">
        <v>788</v>
      </c>
      <c r="H122" s="90" t="s">
        <v>531</v>
      </c>
      <c r="I122" s="85" t="s">
        <v>773</v>
      </c>
      <c r="J122" s="30" t="s">
        <v>775</v>
      </c>
      <c r="K122" s="34"/>
      <c r="L122" s="34"/>
      <c r="M122" s="34"/>
      <c r="N122" s="34"/>
    </row>
    <row r="123" customFormat="false" ht="12.75" hidden="false" customHeight="false" outlineLevel="0" collapsed="false">
      <c r="A123" s="92"/>
      <c r="B123" s="50" t="s">
        <v>219</v>
      </c>
      <c r="C123" s="51" t="s">
        <v>204</v>
      </c>
      <c r="D123" s="51" t="s">
        <v>566</v>
      </c>
      <c r="E123" s="87" t="s">
        <v>567</v>
      </c>
      <c r="F123" s="88"/>
      <c r="G123" s="90" t="s">
        <v>788</v>
      </c>
      <c r="H123" s="90" t="s">
        <v>531</v>
      </c>
      <c r="I123" s="85" t="s">
        <v>773</v>
      </c>
      <c r="J123" s="30" t="s">
        <v>775</v>
      </c>
      <c r="K123" s="34"/>
      <c r="L123" s="34"/>
      <c r="M123" s="34"/>
      <c r="N123" s="34"/>
    </row>
    <row r="124" customFormat="false" ht="12.75" hidden="false" customHeight="false" outlineLevel="0" collapsed="false">
      <c r="A124" s="92"/>
      <c r="B124" s="50" t="s">
        <v>220</v>
      </c>
      <c r="C124" s="51" t="s">
        <v>204</v>
      </c>
      <c r="D124" s="51" t="s">
        <v>566</v>
      </c>
      <c r="E124" s="87" t="s">
        <v>567</v>
      </c>
      <c r="F124" s="88"/>
      <c r="G124" s="90" t="s">
        <v>788</v>
      </c>
      <c r="H124" s="90" t="s">
        <v>531</v>
      </c>
      <c r="I124" s="85" t="s">
        <v>773</v>
      </c>
      <c r="J124" s="30" t="s">
        <v>775</v>
      </c>
      <c r="K124" s="34"/>
      <c r="L124" s="34"/>
      <c r="M124" s="34"/>
      <c r="N124" s="34"/>
    </row>
    <row r="125" customFormat="false" ht="25.5" hidden="false" customHeight="false" outlineLevel="0" collapsed="false">
      <c r="A125" s="92"/>
      <c r="B125" s="50" t="s">
        <v>221</v>
      </c>
      <c r="C125" s="51" t="s">
        <v>204</v>
      </c>
      <c r="D125" s="51" t="s">
        <v>566</v>
      </c>
      <c r="E125" s="93" t="s">
        <v>789</v>
      </c>
      <c r="F125" s="89"/>
      <c r="G125" s="90" t="s">
        <v>788</v>
      </c>
      <c r="H125" s="90" t="s">
        <v>790</v>
      </c>
      <c r="I125" s="85" t="s">
        <v>773</v>
      </c>
      <c r="J125" s="30" t="s">
        <v>775</v>
      </c>
      <c r="K125" s="34"/>
      <c r="L125" s="34"/>
      <c r="M125" s="34"/>
      <c r="N125" s="34"/>
    </row>
    <row r="126" customFormat="false" ht="25.5" hidden="false" customHeight="false" outlineLevel="0" collapsed="false">
      <c r="A126" s="92"/>
      <c r="B126" s="50" t="s">
        <v>222</v>
      </c>
      <c r="C126" s="51" t="s">
        <v>204</v>
      </c>
      <c r="D126" s="51" t="s">
        <v>566</v>
      </c>
      <c r="E126" s="93" t="s">
        <v>789</v>
      </c>
      <c r="F126" s="89"/>
      <c r="G126" s="90" t="s">
        <v>788</v>
      </c>
      <c r="H126" s="90" t="s">
        <v>790</v>
      </c>
      <c r="I126" s="85" t="s">
        <v>773</v>
      </c>
      <c r="J126" s="30" t="s">
        <v>775</v>
      </c>
      <c r="K126" s="34"/>
      <c r="L126" s="34"/>
      <c r="M126" s="34"/>
      <c r="N126" s="34"/>
    </row>
    <row r="127" customFormat="false" ht="25.5" hidden="false" customHeight="false" outlineLevel="0" collapsed="false">
      <c r="A127" s="92"/>
      <c r="B127" s="50" t="s">
        <v>223</v>
      </c>
      <c r="C127" s="51" t="s">
        <v>204</v>
      </c>
      <c r="D127" s="51" t="s">
        <v>566</v>
      </c>
      <c r="E127" s="93" t="s">
        <v>789</v>
      </c>
      <c r="F127" s="89"/>
      <c r="G127" s="90" t="s">
        <v>788</v>
      </c>
      <c r="H127" s="90" t="s">
        <v>790</v>
      </c>
      <c r="I127" s="85" t="s">
        <v>773</v>
      </c>
      <c r="J127" s="30" t="s">
        <v>775</v>
      </c>
      <c r="K127" s="34"/>
      <c r="L127" s="34"/>
      <c r="M127" s="34"/>
      <c r="N127" s="34"/>
    </row>
    <row r="128" customFormat="false" ht="38.25" hidden="false" customHeight="false" outlineLevel="0" collapsed="false">
      <c r="A128" s="92"/>
      <c r="B128" s="50" t="s">
        <v>224</v>
      </c>
      <c r="C128" s="51" t="s">
        <v>204</v>
      </c>
      <c r="D128" s="51" t="s">
        <v>566</v>
      </c>
      <c r="E128" s="93" t="s">
        <v>791</v>
      </c>
      <c r="F128" s="94" t="s">
        <v>575</v>
      </c>
      <c r="G128" s="90" t="s">
        <v>792</v>
      </c>
      <c r="H128" s="90" t="s">
        <v>531</v>
      </c>
      <c r="I128" s="85" t="s">
        <v>773</v>
      </c>
      <c r="J128" s="30" t="s">
        <v>775</v>
      </c>
      <c r="K128" s="34"/>
      <c r="L128" s="34"/>
      <c r="M128" s="34"/>
      <c r="N128" s="34"/>
    </row>
    <row r="129" customFormat="false" ht="38.25" hidden="false" customHeight="false" outlineLevel="0" collapsed="false">
      <c r="A129" s="92"/>
      <c r="B129" s="50" t="s">
        <v>225</v>
      </c>
      <c r="C129" s="51" t="s">
        <v>204</v>
      </c>
      <c r="D129" s="51" t="s">
        <v>566</v>
      </c>
      <c r="E129" s="93" t="s">
        <v>791</v>
      </c>
      <c r="F129" s="89" t="s">
        <v>575</v>
      </c>
      <c r="G129" s="90" t="s">
        <v>792</v>
      </c>
      <c r="H129" s="90" t="s">
        <v>531</v>
      </c>
      <c r="I129" s="85" t="s">
        <v>773</v>
      </c>
      <c r="J129" s="30" t="s">
        <v>775</v>
      </c>
      <c r="K129" s="34"/>
      <c r="L129" s="34"/>
      <c r="M129" s="34"/>
      <c r="N129" s="34"/>
    </row>
    <row r="130" customFormat="false" ht="12.75" hidden="false" customHeight="false" outlineLevel="0" collapsed="false">
      <c r="A130" s="92"/>
      <c r="B130" s="50" t="s">
        <v>226</v>
      </c>
      <c r="C130" s="51" t="s">
        <v>204</v>
      </c>
      <c r="D130" s="51" t="s">
        <v>566</v>
      </c>
      <c r="E130" s="87" t="s">
        <v>793</v>
      </c>
      <c r="F130" s="88"/>
      <c r="G130" s="90" t="s">
        <v>788</v>
      </c>
      <c r="H130" s="90" t="s">
        <v>778</v>
      </c>
      <c r="I130" s="85" t="s">
        <v>773</v>
      </c>
      <c r="J130" s="30" t="s">
        <v>775</v>
      </c>
      <c r="K130" s="34"/>
      <c r="L130" s="34"/>
      <c r="M130" s="34"/>
      <c r="N130" s="34"/>
    </row>
    <row r="131" customFormat="false" ht="12.75" hidden="false" customHeight="true" outlineLevel="0" collapsed="false">
      <c r="A131" s="92"/>
      <c r="B131" s="50" t="s">
        <v>227</v>
      </c>
      <c r="C131" s="51" t="s">
        <v>204</v>
      </c>
      <c r="D131" s="51" t="s">
        <v>566</v>
      </c>
      <c r="E131" s="87" t="s">
        <v>555</v>
      </c>
      <c r="F131" s="88"/>
      <c r="G131" s="90" t="s">
        <v>777</v>
      </c>
      <c r="H131" s="90" t="s">
        <v>778</v>
      </c>
      <c r="I131" s="85" t="s">
        <v>773</v>
      </c>
      <c r="J131" s="30" t="s">
        <v>775</v>
      </c>
      <c r="K131" s="34"/>
      <c r="L131" s="34"/>
      <c r="M131" s="34"/>
      <c r="N131" s="34"/>
    </row>
    <row r="132" customFormat="false" ht="25.5" hidden="false" customHeight="false" outlineLevel="0" collapsed="false">
      <c r="A132" s="92"/>
      <c r="B132" s="50" t="s">
        <v>228</v>
      </c>
      <c r="C132" s="51" t="s">
        <v>204</v>
      </c>
      <c r="D132" s="51" t="s">
        <v>528</v>
      </c>
      <c r="E132" s="87" t="s">
        <v>794</v>
      </c>
      <c r="F132" s="88"/>
      <c r="G132" s="90" t="s">
        <v>795</v>
      </c>
      <c r="H132" s="90" t="s">
        <v>531</v>
      </c>
      <c r="I132" s="85" t="s">
        <v>773</v>
      </c>
      <c r="J132" s="30" t="s">
        <v>782</v>
      </c>
      <c r="K132" s="34"/>
      <c r="L132" s="34"/>
      <c r="M132" s="34"/>
      <c r="N132" s="34"/>
    </row>
    <row r="133" customFormat="false" ht="38.25" hidden="false" customHeight="false" outlineLevel="0" collapsed="false">
      <c r="A133" s="92"/>
      <c r="B133" s="50" t="s">
        <v>229</v>
      </c>
      <c r="C133" s="51" t="s">
        <v>230</v>
      </c>
      <c r="D133" s="51" t="s">
        <v>528</v>
      </c>
      <c r="E133" s="91" t="s">
        <v>796</v>
      </c>
      <c r="F133" s="89"/>
      <c r="G133" s="90" t="s">
        <v>530</v>
      </c>
      <c r="H133" s="92" t="s">
        <v>797</v>
      </c>
      <c r="I133" s="85" t="s">
        <v>744</v>
      </c>
      <c r="J133" s="30" t="s">
        <v>798</v>
      </c>
      <c r="K133" s="34"/>
      <c r="L133" s="34"/>
      <c r="M133" s="34"/>
      <c r="N133" s="34"/>
    </row>
    <row r="134" customFormat="false" ht="38.25" hidden="false" customHeight="false" outlineLevel="0" collapsed="false">
      <c r="A134" s="92"/>
      <c r="B134" s="50" t="s">
        <v>799</v>
      </c>
      <c r="C134" s="51" t="s">
        <v>230</v>
      </c>
      <c r="D134" s="51" t="s">
        <v>528</v>
      </c>
      <c r="E134" s="91" t="s">
        <v>796</v>
      </c>
      <c r="F134" s="89"/>
      <c r="G134" s="90" t="s">
        <v>530</v>
      </c>
      <c r="H134" s="92" t="s">
        <v>797</v>
      </c>
      <c r="I134" s="85" t="s">
        <v>744</v>
      </c>
      <c r="J134" s="30" t="s">
        <v>798</v>
      </c>
      <c r="K134" s="34"/>
      <c r="L134" s="34"/>
      <c r="M134" s="34"/>
      <c r="N134" s="34"/>
    </row>
    <row r="135" customFormat="false" ht="38.25" hidden="false" customHeight="false" outlineLevel="0" collapsed="false">
      <c r="A135" s="92"/>
      <c r="B135" s="50" t="s">
        <v>800</v>
      </c>
      <c r="C135" s="51" t="s">
        <v>230</v>
      </c>
      <c r="D135" s="51" t="s">
        <v>528</v>
      </c>
      <c r="E135" s="91" t="s">
        <v>796</v>
      </c>
      <c r="F135" s="89"/>
      <c r="G135" s="48" t="s">
        <v>801</v>
      </c>
      <c r="H135" s="48" t="s">
        <v>802</v>
      </c>
      <c r="I135" s="85" t="s">
        <v>744</v>
      </c>
      <c r="J135" s="30" t="s">
        <v>798</v>
      </c>
      <c r="K135" s="34"/>
      <c r="L135" s="34"/>
      <c r="M135" s="34"/>
      <c r="N135" s="34"/>
    </row>
    <row r="136" customFormat="false" ht="25.5" hidden="false" customHeight="false" outlineLevel="0" collapsed="false">
      <c r="A136" s="92"/>
      <c r="B136" s="50" t="s">
        <v>803</v>
      </c>
      <c r="C136" s="51" t="s">
        <v>230</v>
      </c>
      <c r="D136" s="51" t="s">
        <v>566</v>
      </c>
      <c r="E136" s="91" t="s">
        <v>804</v>
      </c>
      <c r="F136" s="89"/>
      <c r="G136" s="48" t="s">
        <v>584</v>
      </c>
      <c r="H136" s="48" t="s">
        <v>805</v>
      </c>
      <c r="I136" s="85" t="s">
        <v>744</v>
      </c>
      <c r="J136" s="30" t="s">
        <v>798</v>
      </c>
      <c r="K136" s="34"/>
      <c r="L136" s="34"/>
      <c r="M136" s="34"/>
      <c r="N136" s="34"/>
    </row>
    <row r="137" customFormat="false" ht="25.5" hidden="false" customHeight="false" outlineLevel="0" collapsed="false">
      <c r="A137" s="92"/>
      <c r="B137" s="50" t="s">
        <v>231</v>
      </c>
      <c r="C137" s="51" t="s">
        <v>204</v>
      </c>
      <c r="D137" s="51" t="s">
        <v>566</v>
      </c>
      <c r="E137" s="87" t="s">
        <v>787</v>
      </c>
      <c r="F137" s="87"/>
      <c r="G137" s="90" t="s">
        <v>788</v>
      </c>
      <c r="H137" s="90" t="s">
        <v>531</v>
      </c>
      <c r="I137" s="85" t="s">
        <v>773</v>
      </c>
      <c r="J137" s="30" t="s">
        <v>775</v>
      </c>
      <c r="K137" s="34"/>
      <c r="L137" s="34"/>
      <c r="M137" s="34"/>
      <c r="N137" s="34"/>
    </row>
    <row r="138" customFormat="false" ht="12.75" hidden="false" customHeight="true" outlineLevel="0" collapsed="false">
      <c r="A138" s="92" t="s">
        <v>178</v>
      </c>
      <c r="B138" s="50" t="s">
        <v>232</v>
      </c>
      <c r="C138" s="51" t="s">
        <v>204</v>
      </c>
      <c r="D138" s="50" t="s">
        <v>566</v>
      </c>
      <c r="E138" s="87" t="s">
        <v>806</v>
      </c>
      <c r="F138" s="87"/>
      <c r="G138" s="90" t="s">
        <v>788</v>
      </c>
      <c r="H138" s="90" t="s">
        <v>531</v>
      </c>
      <c r="I138" s="85" t="s">
        <v>773</v>
      </c>
      <c r="J138" s="30" t="s">
        <v>775</v>
      </c>
      <c r="K138" s="34"/>
      <c r="L138" s="34"/>
      <c r="M138" s="34"/>
      <c r="N138" s="34"/>
    </row>
    <row r="139" customFormat="false" ht="25.5" hidden="false" customHeight="false" outlineLevel="0" collapsed="false">
      <c r="A139" s="92"/>
      <c r="B139" s="50" t="s">
        <v>233</v>
      </c>
      <c r="C139" s="51" t="s">
        <v>204</v>
      </c>
      <c r="D139" s="51" t="s">
        <v>566</v>
      </c>
      <c r="E139" s="91" t="s">
        <v>807</v>
      </c>
      <c r="F139" s="88"/>
      <c r="G139" s="90" t="s">
        <v>788</v>
      </c>
      <c r="H139" s="90" t="s">
        <v>531</v>
      </c>
      <c r="I139" s="85" t="s">
        <v>773</v>
      </c>
      <c r="J139" s="30" t="s">
        <v>775</v>
      </c>
      <c r="K139" s="34"/>
      <c r="L139" s="34"/>
      <c r="M139" s="34"/>
      <c r="N139" s="34"/>
    </row>
    <row r="140" customFormat="false" ht="25.5" hidden="false" customHeight="false" outlineLevel="0" collapsed="false">
      <c r="A140" s="92"/>
      <c r="B140" s="50" t="s">
        <v>233</v>
      </c>
      <c r="C140" s="51" t="s">
        <v>204</v>
      </c>
      <c r="D140" s="51" t="s">
        <v>566</v>
      </c>
      <c r="E140" s="91" t="s">
        <v>807</v>
      </c>
      <c r="F140" s="88"/>
      <c r="G140" s="90" t="s">
        <v>788</v>
      </c>
      <c r="H140" s="90" t="s">
        <v>531</v>
      </c>
      <c r="I140" s="85" t="s">
        <v>773</v>
      </c>
      <c r="J140" s="30" t="s">
        <v>775</v>
      </c>
      <c r="K140" s="34"/>
      <c r="L140" s="34"/>
      <c r="M140" s="34"/>
      <c r="N140" s="34"/>
    </row>
    <row r="141" customFormat="false" ht="25.5" hidden="false" customHeight="false" outlineLevel="0" collapsed="false">
      <c r="A141" s="92"/>
      <c r="B141" s="50" t="s">
        <v>233</v>
      </c>
      <c r="C141" s="51" t="s">
        <v>204</v>
      </c>
      <c r="D141" s="51" t="s">
        <v>566</v>
      </c>
      <c r="E141" s="91" t="s">
        <v>807</v>
      </c>
      <c r="F141" s="88"/>
      <c r="G141" s="90" t="s">
        <v>788</v>
      </c>
      <c r="H141" s="90" t="s">
        <v>531</v>
      </c>
      <c r="I141" s="85" t="s">
        <v>773</v>
      </c>
      <c r="J141" s="30" t="s">
        <v>775</v>
      </c>
      <c r="K141" s="34"/>
      <c r="L141" s="34"/>
      <c r="M141" s="34"/>
      <c r="N141" s="34"/>
    </row>
    <row r="142" customFormat="false" ht="25.5" hidden="false" customHeight="false" outlineLevel="0" collapsed="false">
      <c r="A142" s="92"/>
      <c r="B142" s="50" t="s">
        <v>234</v>
      </c>
      <c r="C142" s="51" t="s">
        <v>204</v>
      </c>
      <c r="D142" s="51" t="s">
        <v>566</v>
      </c>
      <c r="E142" s="91" t="s">
        <v>807</v>
      </c>
      <c r="F142" s="88"/>
      <c r="G142" s="90" t="s">
        <v>788</v>
      </c>
      <c r="H142" s="90" t="s">
        <v>531</v>
      </c>
      <c r="I142" s="85" t="s">
        <v>773</v>
      </c>
      <c r="J142" s="30" t="s">
        <v>775</v>
      </c>
      <c r="K142" s="34"/>
      <c r="L142" s="34"/>
      <c r="M142" s="34"/>
      <c r="N142" s="34"/>
    </row>
    <row r="143" customFormat="false" ht="25.5" hidden="false" customHeight="true" outlineLevel="0" collapsed="false">
      <c r="A143" s="92"/>
      <c r="B143" s="50" t="s">
        <v>235</v>
      </c>
      <c r="C143" s="50" t="s">
        <v>204</v>
      </c>
      <c r="D143" s="51" t="s">
        <v>566</v>
      </c>
      <c r="E143" s="91" t="s">
        <v>808</v>
      </c>
      <c r="F143" s="91"/>
      <c r="G143" s="85" t="s">
        <v>788</v>
      </c>
      <c r="H143" s="85" t="s">
        <v>531</v>
      </c>
      <c r="I143" s="85" t="s">
        <v>773</v>
      </c>
      <c r="J143" s="30" t="s">
        <v>775</v>
      </c>
    </row>
    <row r="144" customFormat="false" ht="25.5" hidden="false" customHeight="false" outlineLevel="0" collapsed="false">
      <c r="A144" s="92"/>
      <c r="B144" s="50" t="s">
        <v>236</v>
      </c>
      <c r="C144" s="50" t="s">
        <v>204</v>
      </c>
      <c r="D144" s="51" t="s">
        <v>566</v>
      </c>
      <c r="E144" s="91" t="s">
        <v>807</v>
      </c>
      <c r="F144" s="88"/>
      <c r="G144" s="85" t="s">
        <v>788</v>
      </c>
      <c r="H144" s="85" t="s">
        <v>531</v>
      </c>
      <c r="I144" s="85" t="s">
        <v>773</v>
      </c>
      <c r="J144" s="30" t="s">
        <v>775</v>
      </c>
    </row>
    <row r="145" customFormat="false" ht="12.75" hidden="false" customHeight="false" outlineLevel="0" collapsed="false">
      <c r="A145" s="95" t="s">
        <v>239</v>
      </c>
      <c r="B145" s="28"/>
      <c r="C145" s="28"/>
      <c r="D145" s="28"/>
      <c r="E145" s="28"/>
      <c r="F145" s="28"/>
      <c r="G145" s="28"/>
      <c r="H145" s="28"/>
      <c r="I145" s="28"/>
      <c r="J145" s="28"/>
    </row>
    <row r="146" customFormat="false" ht="11.25" hidden="false" customHeight="true" outlineLevel="0" collapsed="false">
      <c r="A146" s="30" t="s">
        <v>240</v>
      </c>
      <c r="B146" s="28" t="s">
        <v>242</v>
      </c>
      <c r="C146" s="28" t="s">
        <v>243</v>
      </c>
      <c r="D146" s="28" t="s">
        <v>566</v>
      </c>
      <c r="E146" s="28" t="s">
        <v>541</v>
      </c>
      <c r="F146" s="28" t="s">
        <v>686</v>
      </c>
      <c r="G146" s="28" t="s">
        <v>668</v>
      </c>
      <c r="H146" s="28" t="s">
        <v>531</v>
      </c>
      <c r="I146" s="28" t="s">
        <v>809</v>
      </c>
      <c r="J146" s="28" t="s">
        <v>809</v>
      </c>
    </row>
    <row r="147" customFormat="false" ht="11.25" hidden="false" customHeight="true" outlineLevel="0" collapsed="false">
      <c r="A147" s="30"/>
      <c r="B147" s="28" t="s">
        <v>242</v>
      </c>
      <c r="C147" s="28" t="s">
        <v>244</v>
      </c>
      <c r="D147" s="28" t="s">
        <v>566</v>
      </c>
      <c r="E147" s="28" t="s">
        <v>541</v>
      </c>
      <c r="F147" s="28" t="s">
        <v>686</v>
      </c>
      <c r="G147" s="28" t="s">
        <v>668</v>
      </c>
      <c r="H147" s="28" t="s">
        <v>531</v>
      </c>
      <c r="I147" s="28" t="s">
        <v>809</v>
      </c>
      <c r="J147" s="28" t="s">
        <v>809</v>
      </c>
    </row>
    <row r="148" customFormat="false" ht="11.25" hidden="false" customHeight="true" outlineLevel="0" collapsed="false">
      <c r="A148" s="30"/>
      <c r="B148" s="28" t="s">
        <v>245</v>
      </c>
      <c r="C148" s="28" t="s">
        <v>246</v>
      </c>
      <c r="D148" s="28" t="s">
        <v>566</v>
      </c>
      <c r="E148" s="28" t="s">
        <v>541</v>
      </c>
      <c r="F148" s="28" t="s">
        <v>686</v>
      </c>
      <c r="G148" s="28" t="s">
        <v>668</v>
      </c>
      <c r="H148" s="28" t="s">
        <v>531</v>
      </c>
      <c r="I148" s="28" t="s">
        <v>809</v>
      </c>
      <c r="J148" s="28" t="s">
        <v>809</v>
      </c>
    </row>
    <row r="149" customFormat="false" ht="11.25" hidden="false" customHeight="true" outlineLevel="0" collapsed="false">
      <c r="A149" s="30"/>
      <c r="B149" s="28" t="s">
        <v>245</v>
      </c>
      <c r="C149" s="28" t="s">
        <v>246</v>
      </c>
      <c r="D149" s="28" t="s">
        <v>566</v>
      </c>
      <c r="E149" s="28" t="s">
        <v>541</v>
      </c>
      <c r="F149" s="28" t="s">
        <v>686</v>
      </c>
      <c r="G149" s="28" t="s">
        <v>668</v>
      </c>
      <c r="H149" s="28" t="s">
        <v>531</v>
      </c>
      <c r="I149" s="28" t="s">
        <v>809</v>
      </c>
      <c r="J149" s="28" t="s">
        <v>809</v>
      </c>
    </row>
    <row r="150" customFormat="false" ht="11.25" hidden="false" customHeight="true" outlineLevel="0" collapsed="false">
      <c r="A150" s="30"/>
      <c r="B150" s="28" t="s">
        <v>245</v>
      </c>
      <c r="C150" s="28" t="s">
        <v>246</v>
      </c>
      <c r="D150" s="28" t="s">
        <v>566</v>
      </c>
      <c r="E150" s="28" t="s">
        <v>541</v>
      </c>
      <c r="F150" s="28" t="s">
        <v>686</v>
      </c>
      <c r="G150" s="28" t="s">
        <v>668</v>
      </c>
      <c r="H150" s="28" t="s">
        <v>531</v>
      </c>
      <c r="I150" s="28" t="s">
        <v>809</v>
      </c>
      <c r="J150" s="28" t="s">
        <v>809</v>
      </c>
    </row>
    <row r="151" customFormat="false" ht="11.25" hidden="false" customHeight="true" outlineLevel="0" collapsed="false">
      <c r="A151" s="30"/>
      <c r="B151" s="28" t="s">
        <v>245</v>
      </c>
      <c r="C151" s="28" t="s">
        <v>246</v>
      </c>
      <c r="D151" s="28" t="s">
        <v>566</v>
      </c>
      <c r="E151" s="28" t="s">
        <v>541</v>
      </c>
      <c r="F151" s="28" t="s">
        <v>686</v>
      </c>
      <c r="G151" s="28" t="s">
        <v>668</v>
      </c>
      <c r="H151" s="28" t="s">
        <v>531</v>
      </c>
      <c r="I151" s="28" t="s">
        <v>809</v>
      </c>
      <c r="J151" s="28" t="s">
        <v>809</v>
      </c>
    </row>
    <row r="152" customFormat="false" ht="11.25" hidden="false" customHeight="true" outlineLevel="0" collapsed="false">
      <c r="A152" s="30"/>
      <c r="B152" s="28" t="s">
        <v>245</v>
      </c>
      <c r="C152" s="28" t="s">
        <v>246</v>
      </c>
      <c r="D152" s="28" t="s">
        <v>566</v>
      </c>
      <c r="E152" s="28" t="s">
        <v>541</v>
      </c>
      <c r="F152" s="28" t="s">
        <v>686</v>
      </c>
      <c r="G152" s="28" t="s">
        <v>668</v>
      </c>
      <c r="H152" s="28" t="s">
        <v>531</v>
      </c>
      <c r="I152" s="28" t="s">
        <v>809</v>
      </c>
      <c r="J152" s="28" t="s">
        <v>809</v>
      </c>
    </row>
    <row r="153" customFormat="false" ht="11.25" hidden="false" customHeight="true" outlineLevel="0" collapsed="false">
      <c r="A153" s="30"/>
      <c r="B153" s="28" t="s">
        <v>245</v>
      </c>
      <c r="C153" s="28" t="s">
        <v>246</v>
      </c>
      <c r="D153" s="28" t="s">
        <v>566</v>
      </c>
      <c r="E153" s="28" t="s">
        <v>541</v>
      </c>
      <c r="F153" s="28" t="s">
        <v>686</v>
      </c>
      <c r="G153" s="28" t="s">
        <v>668</v>
      </c>
      <c r="H153" s="28" t="s">
        <v>531</v>
      </c>
      <c r="I153" s="28" t="s">
        <v>809</v>
      </c>
      <c r="J153" s="28" t="s">
        <v>809</v>
      </c>
    </row>
    <row r="154" customFormat="false" ht="11.25" hidden="false" customHeight="true" outlineLevel="0" collapsed="false">
      <c r="A154" s="30"/>
      <c r="B154" s="28" t="s">
        <v>245</v>
      </c>
      <c r="C154" s="28" t="s">
        <v>246</v>
      </c>
      <c r="D154" s="28" t="s">
        <v>566</v>
      </c>
      <c r="E154" s="28" t="s">
        <v>541</v>
      </c>
      <c r="F154" s="28" t="s">
        <v>686</v>
      </c>
      <c r="G154" s="28" t="s">
        <v>668</v>
      </c>
      <c r="H154" s="28" t="s">
        <v>531</v>
      </c>
      <c r="I154" s="28" t="s">
        <v>809</v>
      </c>
      <c r="J154" s="28" t="s">
        <v>809</v>
      </c>
    </row>
    <row r="155" customFormat="false" ht="11.25" hidden="false" customHeight="true" outlineLevel="0" collapsed="false">
      <c r="A155" s="30"/>
      <c r="B155" s="28" t="s">
        <v>245</v>
      </c>
      <c r="C155" s="28" t="s">
        <v>246</v>
      </c>
      <c r="D155" s="28" t="s">
        <v>566</v>
      </c>
      <c r="E155" s="28" t="s">
        <v>541</v>
      </c>
      <c r="F155" s="28" t="s">
        <v>686</v>
      </c>
      <c r="G155" s="28" t="s">
        <v>668</v>
      </c>
      <c r="H155" s="28" t="s">
        <v>531</v>
      </c>
      <c r="I155" s="28" t="s">
        <v>809</v>
      </c>
      <c r="J155" s="28" t="s">
        <v>809</v>
      </c>
    </row>
    <row r="156" customFormat="false" ht="11.25" hidden="false" customHeight="true" outlineLevel="0" collapsed="false">
      <c r="A156" s="30"/>
      <c r="B156" s="28" t="s">
        <v>247</v>
      </c>
      <c r="C156" s="28" t="s">
        <v>248</v>
      </c>
      <c r="D156" s="28" t="s">
        <v>566</v>
      </c>
      <c r="E156" s="28" t="s">
        <v>541</v>
      </c>
      <c r="F156" s="28"/>
      <c r="G156" s="28" t="s">
        <v>810</v>
      </c>
      <c r="H156" s="28" t="s">
        <v>531</v>
      </c>
      <c r="I156" s="28" t="s">
        <v>809</v>
      </c>
      <c r="J156" s="28" t="s">
        <v>809</v>
      </c>
    </row>
    <row r="157" customFormat="false" ht="11.25" hidden="false" customHeight="true" outlineLevel="0" collapsed="false">
      <c r="A157" s="30"/>
      <c r="B157" s="28" t="s">
        <v>249</v>
      </c>
      <c r="C157" s="28" t="s">
        <v>248</v>
      </c>
      <c r="D157" s="28" t="s">
        <v>566</v>
      </c>
      <c r="E157" s="28" t="s">
        <v>541</v>
      </c>
      <c r="F157" s="28" t="s">
        <v>811</v>
      </c>
      <c r="G157" s="28" t="s">
        <v>812</v>
      </c>
      <c r="H157" s="28" t="s">
        <v>531</v>
      </c>
      <c r="I157" s="28" t="s">
        <v>809</v>
      </c>
      <c r="J157" s="28" t="s">
        <v>809</v>
      </c>
    </row>
    <row r="158" customFormat="false" ht="11.25" hidden="false" customHeight="true" outlineLevel="0" collapsed="false">
      <c r="A158" s="30"/>
      <c r="B158" s="28" t="s">
        <v>250</v>
      </c>
      <c r="C158" s="28" t="s">
        <v>248</v>
      </c>
      <c r="D158" s="28" t="s">
        <v>566</v>
      </c>
      <c r="E158" s="28" t="s">
        <v>541</v>
      </c>
      <c r="F158" s="28" t="s">
        <v>811</v>
      </c>
      <c r="G158" s="28" t="s">
        <v>668</v>
      </c>
      <c r="H158" s="28" t="s">
        <v>531</v>
      </c>
      <c r="I158" s="28" t="s">
        <v>809</v>
      </c>
      <c r="J158" s="28" t="s">
        <v>809</v>
      </c>
    </row>
    <row r="159" customFormat="false" ht="11.25" hidden="false" customHeight="true" outlineLevel="0" collapsed="false">
      <c r="A159" s="30"/>
      <c r="B159" s="28" t="s">
        <v>251</v>
      </c>
      <c r="C159" s="28" t="s">
        <v>248</v>
      </c>
      <c r="D159" s="28" t="s">
        <v>566</v>
      </c>
      <c r="E159" s="28" t="s">
        <v>541</v>
      </c>
      <c r="F159" s="28" t="s">
        <v>668</v>
      </c>
      <c r="G159" s="28" t="s">
        <v>668</v>
      </c>
      <c r="H159" s="28" t="s">
        <v>531</v>
      </c>
      <c r="I159" s="28" t="s">
        <v>809</v>
      </c>
      <c r="J159" s="28" t="s">
        <v>809</v>
      </c>
    </row>
    <row r="160" customFormat="false" ht="11.25" hidden="false" customHeight="true" outlineLevel="0" collapsed="false">
      <c r="A160" s="30"/>
      <c r="B160" s="28" t="s">
        <v>247</v>
      </c>
      <c r="C160" s="28" t="s">
        <v>248</v>
      </c>
      <c r="D160" s="28" t="s">
        <v>566</v>
      </c>
      <c r="E160" s="28" t="s">
        <v>541</v>
      </c>
      <c r="F160" s="28" t="s">
        <v>813</v>
      </c>
      <c r="G160" s="28" t="s">
        <v>668</v>
      </c>
      <c r="H160" s="28" t="s">
        <v>531</v>
      </c>
      <c r="I160" s="28" t="s">
        <v>809</v>
      </c>
      <c r="J160" s="28" t="s">
        <v>809</v>
      </c>
    </row>
    <row r="161" customFormat="false" ht="11.25" hidden="false" customHeight="true" outlineLevel="0" collapsed="false">
      <c r="A161" s="30"/>
      <c r="B161" s="28" t="s">
        <v>242</v>
      </c>
      <c r="C161" s="28" t="s">
        <v>252</v>
      </c>
      <c r="D161" s="28" t="s">
        <v>566</v>
      </c>
      <c r="E161" s="28" t="s">
        <v>541</v>
      </c>
      <c r="F161" s="28" t="s">
        <v>686</v>
      </c>
      <c r="G161" s="28" t="s">
        <v>668</v>
      </c>
      <c r="H161" s="28" t="s">
        <v>531</v>
      </c>
      <c r="I161" s="28" t="s">
        <v>809</v>
      </c>
      <c r="J161" s="28" t="s">
        <v>809</v>
      </c>
    </row>
    <row r="162" customFormat="false" ht="11.25" hidden="false" customHeight="true" outlineLevel="0" collapsed="false">
      <c r="A162" s="30"/>
      <c r="B162" s="28" t="s">
        <v>242</v>
      </c>
      <c r="C162" s="28" t="s">
        <v>253</v>
      </c>
      <c r="D162" s="28" t="s">
        <v>566</v>
      </c>
      <c r="E162" s="28" t="s">
        <v>541</v>
      </c>
      <c r="F162" s="28" t="s">
        <v>686</v>
      </c>
      <c r="G162" s="28" t="s">
        <v>668</v>
      </c>
      <c r="H162" s="28" t="s">
        <v>531</v>
      </c>
      <c r="I162" s="28" t="s">
        <v>809</v>
      </c>
      <c r="J162" s="28" t="s">
        <v>809</v>
      </c>
    </row>
    <row r="163" customFormat="false" ht="11.25" hidden="false" customHeight="true" outlineLevel="0" collapsed="false">
      <c r="A163" s="30"/>
      <c r="B163" s="28" t="s">
        <v>242</v>
      </c>
      <c r="C163" s="28" t="s">
        <v>254</v>
      </c>
      <c r="D163" s="28" t="s">
        <v>566</v>
      </c>
      <c r="E163" s="28" t="s">
        <v>541</v>
      </c>
      <c r="F163" s="28" t="s">
        <v>686</v>
      </c>
      <c r="G163" s="28" t="s">
        <v>668</v>
      </c>
      <c r="H163" s="28" t="s">
        <v>531</v>
      </c>
      <c r="I163" s="28" t="s">
        <v>809</v>
      </c>
      <c r="J163" s="28" t="s">
        <v>809</v>
      </c>
    </row>
    <row r="164" customFormat="false" ht="11.25" hidden="false" customHeight="true" outlineLevel="0" collapsed="false">
      <c r="A164" s="30"/>
      <c r="B164" s="28" t="s">
        <v>242</v>
      </c>
      <c r="C164" s="28" t="s">
        <v>255</v>
      </c>
      <c r="D164" s="28" t="s">
        <v>566</v>
      </c>
      <c r="E164" s="28" t="s">
        <v>541</v>
      </c>
      <c r="F164" s="28" t="s">
        <v>686</v>
      </c>
      <c r="G164" s="28" t="s">
        <v>668</v>
      </c>
      <c r="H164" s="28" t="s">
        <v>531</v>
      </c>
      <c r="I164" s="28" t="s">
        <v>809</v>
      </c>
      <c r="J164" s="28" t="s">
        <v>809</v>
      </c>
    </row>
    <row r="165" customFormat="false" ht="11.25" hidden="false" customHeight="true" outlineLevel="0" collapsed="false">
      <c r="A165" s="30"/>
      <c r="B165" s="28" t="s">
        <v>242</v>
      </c>
      <c r="C165" s="28" t="s">
        <v>256</v>
      </c>
      <c r="D165" s="28" t="s">
        <v>566</v>
      </c>
      <c r="E165" s="28" t="s">
        <v>541</v>
      </c>
      <c r="F165" s="28" t="s">
        <v>686</v>
      </c>
      <c r="G165" s="28" t="s">
        <v>668</v>
      </c>
      <c r="H165" s="28" t="s">
        <v>562</v>
      </c>
      <c r="I165" s="28" t="s">
        <v>809</v>
      </c>
      <c r="J165" s="28" t="s">
        <v>809</v>
      </c>
    </row>
    <row r="166" customFormat="false" ht="11.25" hidden="false" customHeight="true" outlineLevel="0" collapsed="false">
      <c r="A166" s="30"/>
      <c r="B166" s="28" t="s">
        <v>242</v>
      </c>
      <c r="C166" s="28" t="s">
        <v>257</v>
      </c>
      <c r="D166" s="28" t="s">
        <v>566</v>
      </c>
      <c r="E166" s="28" t="s">
        <v>541</v>
      </c>
      <c r="F166" s="28" t="s">
        <v>686</v>
      </c>
      <c r="G166" s="28" t="s">
        <v>668</v>
      </c>
      <c r="H166" s="28" t="s">
        <v>531</v>
      </c>
      <c r="I166" s="28" t="s">
        <v>809</v>
      </c>
      <c r="J166" s="28" t="s">
        <v>809</v>
      </c>
    </row>
    <row r="167" customFormat="false" ht="11.25" hidden="false" customHeight="true" outlineLevel="0" collapsed="false">
      <c r="A167" s="30"/>
      <c r="B167" s="28" t="s">
        <v>242</v>
      </c>
      <c r="C167" s="28" t="s">
        <v>258</v>
      </c>
      <c r="D167" s="28" t="s">
        <v>566</v>
      </c>
      <c r="E167" s="28" t="s">
        <v>541</v>
      </c>
      <c r="F167" s="28" t="s">
        <v>686</v>
      </c>
      <c r="G167" s="28" t="s">
        <v>668</v>
      </c>
      <c r="H167" s="28" t="s">
        <v>531</v>
      </c>
      <c r="I167" s="28" t="s">
        <v>809</v>
      </c>
      <c r="J167" s="28" t="s">
        <v>809</v>
      </c>
    </row>
    <row r="168" customFormat="false" ht="11.25" hidden="false" customHeight="true" outlineLevel="0" collapsed="false">
      <c r="A168" s="30"/>
      <c r="B168" s="28" t="s">
        <v>242</v>
      </c>
      <c r="C168" s="28" t="s">
        <v>259</v>
      </c>
      <c r="D168" s="28" t="s">
        <v>566</v>
      </c>
      <c r="E168" s="28" t="s">
        <v>541</v>
      </c>
      <c r="F168" s="28" t="s">
        <v>686</v>
      </c>
      <c r="G168" s="28" t="s">
        <v>668</v>
      </c>
      <c r="H168" s="28" t="s">
        <v>531</v>
      </c>
      <c r="I168" s="28" t="s">
        <v>809</v>
      </c>
      <c r="J168" s="28" t="s">
        <v>809</v>
      </c>
    </row>
    <row r="169" customFormat="false" ht="11.25" hidden="false" customHeight="true" outlineLevel="0" collapsed="false">
      <c r="A169" s="30"/>
      <c r="B169" s="28" t="s">
        <v>242</v>
      </c>
      <c r="C169" s="28" t="s">
        <v>260</v>
      </c>
      <c r="D169" s="28" t="s">
        <v>566</v>
      </c>
      <c r="E169" s="28" t="s">
        <v>541</v>
      </c>
      <c r="F169" s="28" t="s">
        <v>686</v>
      </c>
      <c r="G169" s="28" t="s">
        <v>668</v>
      </c>
      <c r="H169" s="28" t="s">
        <v>531</v>
      </c>
      <c r="I169" s="28" t="s">
        <v>809</v>
      </c>
      <c r="J169" s="28" t="s">
        <v>809</v>
      </c>
    </row>
    <row r="170" customFormat="false" ht="11.25" hidden="false" customHeight="true" outlineLevel="0" collapsed="false">
      <c r="A170" s="30"/>
      <c r="B170" s="28" t="s">
        <v>242</v>
      </c>
      <c r="C170" s="28" t="s">
        <v>261</v>
      </c>
      <c r="D170" s="28" t="s">
        <v>566</v>
      </c>
      <c r="E170" s="28" t="s">
        <v>541</v>
      </c>
      <c r="F170" s="28" t="s">
        <v>686</v>
      </c>
      <c r="G170" s="28" t="s">
        <v>668</v>
      </c>
      <c r="H170" s="28" t="s">
        <v>562</v>
      </c>
      <c r="I170" s="28" t="s">
        <v>809</v>
      </c>
      <c r="J170" s="28" t="s">
        <v>809</v>
      </c>
    </row>
    <row r="171" customFormat="false" ht="11.25" hidden="false" customHeight="true" outlineLevel="0" collapsed="false">
      <c r="A171" s="30"/>
      <c r="B171" s="28" t="s">
        <v>262</v>
      </c>
      <c r="C171" s="28" t="s">
        <v>263</v>
      </c>
      <c r="D171" s="28" t="s">
        <v>566</v>
      </c>
      <c r="E171" s="28" t="s">
        <v>541</v>
      </c>
      <c r="F171" s="28" t="s">
        <v>686</v>
      </c>
      <c r="G171" s="28" t="s">
        <v>668</v>
      </c>
      <c r="H171" s="28" t="s">
        <v>531</v>
      </c>
      <c r="I171" s="28" t="s">
        <v>809</v>
      </c>
      <c r="J171" s="28" t="s">
        <v>809</v>
      </c>
    </row>
    <row r="172" customFormat="false" ht="11.25" hidden="false" customHeight="true" outlineLevel="0" collapsed="false">
      <c r="A172" s="30"/>
      <c r="B172" s="28" t="s">
        <v>242</v>
      </c>
      <c r="C172" s="28" t="s">
        <v>264</v>
      </c>
      <c r="D172" s="28" t="s">
        <v>566</v>
      </c>
      <c r="E172" s="28" t="s">
        <v>541</v>
      </c>
      <c r="F172" s="28" t="s">
        <v>686</v>
      </c>
      <c r="G172" s="28" t="s">
        <v>668</v>
      </c>
      <c r="H172" s="28" t="s">
        <v>531</v>
      </c>
      <c r="I172" s="28" t="s">
        <v>809</v>
      </c>
      <c r="J172" s="28" t="s">
        <v>809</v>
      </c>
    </row>
    <row r="173" customFormat="false" ht="11.25" hidden="false" customHeight="true" outlineLevel="0" collapsed="false">
      <c r="A173" s="30"/>
      <c r="B173" s="28" t="s">
        <v>242</v>
      </c>
      <c r="C173" s="28" t="s">
        <v>265</v>
      </c>
      <c r="D173" s="28" t="s">
        <v>566</v>
      </c>
      <c r="E173" s="28" t="s">
        <v>541</v>
      </c>
      <c r="F173" s="28" t="s">
        <v>686</v>
      </c>
      <c r="G173" s="28" t="s">
        <v>668</v>
      </c>
      <c r="H173" s="28" t="s">
        <v>562</v>
      </c>
      <c r="I173" s="28" t="s">
        <v>809</v>
      </c>
      <c r="J173" s="28" t="s">
        <v>809</v>
      </c>
    </row>
    <row r="174" customFormat="false" ht="11.25" hidden="false" customHeight="true" outlineLevel="0" collapsed="false">
      <c r="A174" s="30"/>
      <c r="B174" s="28" t="s">
        <v>242</v>
      </c>
      <c r="C174" s="28" t="s">
        <v>266</v>
      </c>
      <c r="D174" s="28" t="s">
        <v>566</v>
      </c>
      <c r="E174" s="28" t="s">
        <v>541</v>
      </c>
      <c r="F174" s="28" t="s">
        <v>686</v>
      </c>
      <c r="G174" s="28" t="s">
        <v>668</v>
      </c>
      <c r="H174" s="28" t="s">
        <v>531</v>
      </c>
      <c r="I174" s="28" t="s">
        <v>809</v>
      </c>
      <c r="J174" s="28" t="s">
        <v>809</v>
      </c>
    </row>
    <row r="175" customFormat="false" ht="11.25" hidden="false" customHeight="true" outlineLevel="0" collapsed="false">
      <c r="A175" s="30"/>
      <c r="B175" s="28" t="s">
        <v>242</v>
      </c>
      <c r="C175" s="28" t="s">
        <v>267</v>
      </c>
      <c r="D175" s="28" t="s">
        <v>566</v>
      </c>
      <c r="E175" s="28" t="s">
        <v>541</v>
      </c>
      <c r="F175" s="28" t="s">
        <v>686</v>
      </c>
      <c r="G175" s="28" t="s">
        <v>668</v>
      </c>
      <c r="H175" s="28" t="s">
        <v>531</v>
      </c>
      <c r="I175" s="28" t="s">
        <v>809</v>
      </c>
      <c r="J175" s="28" t="s">
        <v>809</v>
      </c>
    </row>
    <row r="176" customFormat="false" ht="11.25" hidden="false" customHeight="true" outlineLevel="0" collapsed="false">
      <c r="A176" s="30"/>
      <c r="B176" s="28" t="s">
        <v>242</v>
      </c>
      <c r="C176" s="28" t="s">
        <v>268</v>
      </c>
      <c r="D176" s="28" t="s">
        <v>566</v>
      </c>
      <c r="E176" s="28" t="s">
        <v>541</v>
      </c>
      <c r="F176" s="28" t="s">
        <v>686</v>
      </c>
      <c r="G176" s="28" t="s">
        <v>668</v>
      </c>
      <c r="H176" s="28" t="s">
        <v>562</v>
      </c>
      <c r="I176" s="28" t="s">
        <v>809</v>
      </c>
      <c r="J176" s="28" t="s">
        <v>809</v>
      </c>
    </row>
    <row r="177" customFormat="false" ht="11.25" hidden="false" customHeight="true" outlineLevel="0" collapsed="false">
      <c r="A177" s="30"/>
      <c r="B177" s="28" t="s">
        <v>242</v>
      </c>
      <c r="C177" s="28" t="s">
        <v>269</v>
      </c>
      <c r="D177" s="28" t="s">
        <v>566</v>
      </c>
      <c r="E177" s="28" t="s">
        <v>541</v>
      </c>
      <c r="F177" s="28" t="s">
        <v>686</v>
      </c>
      <c r="G177" s="28" t="s">
        <v>668</v>
      </c>
      <c r="H177" s="28" t="s">
        <v>531</v>
      </c>
      <c r="I177" s="28" t="s">
        <v>809</v>
      </c>
      <c r="J177" s="28" t="s">
        <v>809</v>
      </c>
    </row>
    <row r="178" customFormat="false" ht="11.25" hidden="false" customHeight="true" outlineLevel="0" collapsed="false">
      <c r="A178" s="30"/>
      <c r="B178" s="28" t="s">
        <v>242</v>
      </c>
      <c r="C178" s="28" t="s">
        <v>270</v>
      </c>
      <c r="D178" s="28" t="s">
        <v>566</v>
      </c>
      <c r="E178" s="28" t="s">
        <v>541</v>
      </c>
      <c r="F178" s="28" t="s">
        <v>686</v>
      </c>
      <c r="G178" s="28" t="s">
        <v>668</v>
      </c>
      <c r="H178" s="28" t="s">
        <v>531</v>
      </c>
      <c r="I178" s="28" t="s">
        <v>809</v>
      </c>
      <c r="J178" s="28" t="s">
        <v>809</v>
      </c>
    </row>
    <row r="179" customFormat="false" ht="11.25" hidden="false" customHeight="true" outlineLevel="0" collapsed="false">
      <c r="A179" s="30"/>
      <c r="B179" s="28" t="s">
        <v>242</v>
      </c>
      <c r="C179" s="28" t="s">
        <v>271</v>
      </c>
      <c r="D179" s="28" t="s">
        <v>566</v>
      </c>
      <c r="E179" s="28" t="s">
        <v>541</v>
      </c>
      <c r="F179" s="28" t="s">
        <v>686</v>
      </c>
      <c r="G179" s="28" t="s">
        <v>668</v>
      </c>
      <c r="H179" s="28" t="s">
        <v>531</v>
      </c>
      <c r="I179" s="28" t="s">
        <v>809</v>
      </c>
      <c r="J179" s="28" t="s">
        <v>809</v>
      </c>
    </row>
    <row r="180" customFormat="false" ht="11.25" hidden="false" customHeight="true" outlineLevel="0" collapsed="false">
      <c r="A180" s="30"/>
      <c r="B180" s="28" t="s">
        <v>242</v>
      </c>
      <c r="C180" s="28" t="s">
        <v>272</v>
      </c>
      <c r="D180" s="28" t="s">
        <v>566</v>
      </c>
      <c r="E180" s="28" t="s">
        <v>541</v>
      </c>
      <c r="F180" s="28" t="s">
        <v>686</v>
      </c>
      <c r="G180" s="28" t="s">
        <v>668</v>
      </c>
      <c r="H180" s="28" t="s">
        <v>531</v>
      </c>
      <c r="I180" s="28" t="s">
        <v>809</v>
      </c>
      <c r="J180" s="28" t="s">
        <v>809</v>
      </c>
    </row>
    <row r="181" customFormat="false" ht="11.25" hidden="false" customHeight="true" outlineLevel="0" collapsed="false">
      <c r="A181" s="30"/>
      <c r="B181" s="28" t="s">
        <v>242</v>
      </c>
      <c r="C181" s="28" t="s">
        <v>273</v>
      </c>
      <c r="D181" s="28" t="s">
        <v>566</v>
      </c>
      <c r="E181" s="28" t="s">
        <v>541</v>
      </c>
      <c r="F181" s="28" t="s">
        <v>686</v>
      </c>
      <c r="G181" s="28" t="s">
        <v>668</v>
      </c>
      <c r="H181" s="28" t="s">
        <v>562</v>
      </c>
      <c r="I181" s="28" t="s">
        <v>809</v>
      </c>
      <c r="J181" s="28" t="s">
        <v>809</v>
      </c>
    </row>
    <row r="182" customFormat="false" ht="11.25" hidden="false" customHeight="true" outlineLevel="0" collapsed="false">
      <c r="A182" s="30"/>
      <c r="B182" s="28" t="s">
        <v>242</v>
      </c>
      <c r="C182" s="28" t="s">
        <v>274</v>
      </c>
      <c r="D182" s="28" t="s">
        <v>566</v>
      </c>
      <c r="E182" s="28" t="s">
        <v>541</v>
      </c>
      <c r="F182" s="28" t="s">
        <v>686</v>
      </c>
      <c r="G182" s="28" t="s">
        <v>668</v>
      </c>
      <c r="H182" s="28" t="s">
        <v>562</v>
      </c>
      <c r="I182" s="28" t="s">
        <v>809</v>
      </c>
      <c r="J182" s="28" t="s">
        <v>809</v>
      </c>
    </row>
    <row r="183" customFormat="false" ht="11.25" hidden="false" customHeight="true" outlineLevel="0" collapsed="false">
      <c r="A183" s="30"/>
      <c r="B183" s="28" t="s">
        <v>242</v>
      </c>
      <c r="C183" s="28" t="s">
        <v>275</v>
      </c>
      <c r="D183" s="28" t="s">
        <v>566</v>
      </c>
      <c r="E183" s="28" t="s">
        <v>541</v>
      </c>
      <c r="F183" s="28" t="s">
        <v>686</v>
      </c>
      <c r="G183" s="28" t="s">
        <v>668</v>
      </c>
      <c r="H183" s="28" t="s">
        <v>562</v>
      </c>
      <c r="I183" s="28" t="s">
        <v>809</v>
      </c>
      <c r="J183" s="28" t="s">
        <v>809</v>
      </c>
    </row>
    <row r="184" customFormat="false" ht="11.25" hidden="false" customHeight="true" outlineLevel="0" collapsed="false">
      <c r="A184" s="30"/>
      <c r="B184" s="28" t="s">
        <v>242</v>
      </c>
      <c r="C184" s="28" t="s">
        <v>276</v>
      </c>
      <c r="D184" s="28" t="s">
        <v>566</v>
      </c>
      <c r="E184" s="28" t="s">
        <v>541</v>
      </c>
      <c r="F184" s="28" t="s">
        <v>686</v>
      </c>
      <c r="G184" s="28" t="s">
        <v>668</v>
      </c>
      <c r="H184" s="28" t="s">
        <v>562</v>
      </c>
      <c r="I184" s="28" t="s">
        <v>809</v>
      </c>
      <c r="J184" s="28" t="s">
        <v>809</v>
      </c>
    </row>
    <row r="185" customFormat="false" ht="11.25" hidden="false" customHeight="true" outlineLevel="0" collapsed="false">
      <c r="A185" s="30"/>
      <c r="B185" s="28" t="s">
        <v>242</v>
      </c>
      <c r="C185" s="28" t="s">
        <v>277</v>
      </c>
      <c r="D185" s="28" t="s">
        <v>566</v>
      </c>
      <c r="E185" s="28" t="s">
        <v>541</v>
      </c>
      <c r="F185" s="28" t="s">
        <v>686</v>
      </c>
      <c r="G185" s="28" t="s">
        <v>668</v>
      </c>
      <c r="H185" s="28" t="s">
        <v>531</v>
      </c>
      <c r="I185" s="28" t="s">
        <v>809</v>
      </c>
      <c r="J185" s="28" t="s">
        <v>809</v>
      </c>
    </row>
    <row r="186" customFormat="false" ht="11.25" hidden="false" customHeight="true" outlineLevel="0" collapsed="false">
      <c r="A186" s="30"/>
      <c r="B186" s="28" t="s">
        <v>242</v>
      </c>
      <c r="C186" s="28" t="s">
        <v>278</v>
      </c>
      <c r="D186" s="28" t="s">
        <v>566</v>
      </c>
      <c r="E186" s="28" t="s">
        <v>541</v>
      </c>
      <c r="F186" s="28" t="s">
        <v>686</v>
      </c>
      <c r="G186" s="28" t="s">
        <v>668</v>
      </c>
      <c r="H186" s="28" t="s">
        <v>531</v>
      </c>
      <c r="I186" s="28" t="s">
        <v>809</v>
      </c>
      <c r="J186" s="28" t="s">
        <v>809</v>
      </c>
    </row>
    <row r="187" customFormat="false" ht="11.25" hidden="false" customHeight="true" outlineLevel="0" collapsed="false">
      <c r="A187" s="30"/>
      <c r="B187" s="28" t="s">
        <v>242</v>
      </c>
      <c r="C187" s="28" t="s">
        <v>279</v>
      </c>
      <c r="D187" s="28" t="s">
        <v>566</v>
      </c>
      <c r="E187" s="28" t="s">
        <v>814</v>
      </c>
      <c r="F187" s="28" t="s">
        <v>815</v>
      </c>
      <c r="G187" s="28" t="s">
        <v>668</v>
      </c>
      <c r="H187" s="28" t="s">
        <v>531</v>
      </c>
      <c r="I187" s="28" t="s">
        <v>809</v>
      </c>
      <c r="J187" s="28" t="s">
        <v>809</v>
      </c>
    </row>
    <row r="188" customFormat="false" ht="11.25" hidden="false" customHeight="true" outlineLevel="0" collapsed="false">
      <c r="A188" s="30"/>
      <c r="B188" s="28" t="s">
        <v>242</v>
      </c>
      <c r="C188" s="28" t="s">
        <v>280</v>
      </c>
      <c r="D188" s="28" t="s">
        <v>566</v>
      </c>
      <c r="E188" s="28" t="s">
        <v>541</v>
      </c>
      <c r="F188" s="28" t="s">
        <v>686</v>
      </c>
      <c r="G188" s="28" t="s">
        <v>668</v>
      </c>
      <c r="H188" s="28" t="s">
        <v>531</v>
      </c>
      <c r="I188" s="28" t="s">
        <v>809</v>
      </c>
      <c r="J188" s="28" t="s">
        <v>809</v>
      </c>
    </row>
    <row r="189" customFormat="false" ht="11.25" hidden="false" customHeight="true" outlineLevel="0" collapsed="false">
      <c r="A189" s="30"/>
      <c r="B189" s="28" t="s">
        <v>242</v>
      </c>
      <c r="C189" s="28" t="s">
        <v>281</v>
      </c>
      <c r="D189" s="28" t="s">
        <v>566</v>
      </c>
      <c r="E189" s="28" t="s">
        <v>541</v>
      </c>
      <c r="F189" s="28" t="s">
        <v>686</v>
      </c>
      <c r="G189" s="28" t="s">
        <v>668</v>
      </c>
      <c r="H189" s="28" t="s">
        <v>531</v>
      </c>
      <c r="I189" s="28" t="s">
        <v>809</v>
      </c>
      <c r="J189" s="28" t="s">
        <v>809</v>
      </c>
    </row>
    <row r="190" customFormat="false" ht="11.25" hidden="false" customHeight="true" outlineLevel="0" collapsed="false">
      <c r="A190" s="30"/>
      <c r="B190" s="28" t="s">
        <v>242</v>
      </c>
      <c r="C190" s="28" t="s">
        <v>282</v>
      </c>
      <c r="D190" s="28" t="s">
        <v>566</v>
      </c>
      <c r="E190" s="28" t="s">
        <v>541</v>
      </c>
      <c r="F190" s="28" t="s">
        <v>686</v>
      </c>
      <c r="G190" s="28" t="s">
        <v>668</v>
      </c>
      <c r="H190" s="28" t="s">
        <v>531</v>
      </c>
      <c r="I190" s="28" t="s">
        <v>809</v>
      </c>
      <c r="J190" s="28" t="s">
        <v>809</v>
      </c>
    </row>
    <row r="191" customFormat="false" ht="11.25" hidden="false" customHeight="true" outlineLevel="0" collapsed="false">
      <c r="A191" s="30"/>
      <c r="B191" s="28" t="s">
        <v>242</v>
      </c>
      <c r="C191" s="28" t="s">
        <v>283</v>
      </c>
      <c r="D191" s="28" t="s">
        <v>566</v>
      </c>
      <c r="E191" s="28" t="s">
        <v>742</v>
      </c>
      <c r="F191" s="28" t="s">
        <v>686</v>
      </c>
      <c r="G191" s="28" t="s">
        <v>816</v>
      </c>
      <c r="H191" s="28" t="s">
        <v>662</v>
      </c>
      <c r="I191" s="28" t="s">
        <v>809</v>
      </c>
      <c r="J191" s="28" t="s">
        <v>809</v>
      </c>
    </row>
    <row r="192" customFormat="false" ht="11.25" hidden="false" customHeight="true" outlineLevel="0" collapsed="false">
      <c r="A192" s="30"/>
      <c r="B192" s="28" t="s">
        <v>242</v>
      </c>
      <c r="C192" s="28" t="s">
        <v>284</v>
      </c>
      <c r="D192" s="28" t="s">
        <v>566</v>
      </c>
      <c r="E192" s="28" t="s">
        <v>541</v>
      </c>
      <c r="F192" s="28" t="s">
        <v>686</v>
      </c>
      <c r="G192" s="28" t="s">
        <v>668</v>
      </c>
      <c r="H192" s="28" t="s">
        <v>562</v>
      </c>
      <c r="I192" s="28" t="s">
        <v>809</v>
      </c>
      <c r="J192" s="28" t="s">
        <v>809</v>
      </c>
    </row>
    <row r="193" customFormat="false" ht="11.25" hidden="false" customHeight="true" outlineLevel="0" collapsed="false">
      <c r="A193" s="30"/>
      <c r="B193" s="28" t="s">
        <v>242</v>
      </c>
      <c r="C193" s="28" t="s">
        <v>285</v>
      </c>
      <c r="D193" s="28" t="s">
        <v>566</v>
      </c>
      <c r="E193" s="28" t="s">
        <v>541</v>
      </c>
      <c r="F193" s="28" t="s">
        <v>686</v>
      </c>
      <c r="G193" s="28" t="s">
        <v>668</v>
      </c>
      <c r="H193" s="28" t="s">
        <v>562</v>
      </c>
      <c r="I193" s="28" t="s">
        <v>809</v>
      </c>
      <c r="J193" s="28" t="s">
        <v>809</v>
      </c>
    </row>
    <row r="194" customFormat="false" ht="11.25" hidden="false" customHeight="true" outlineLevel="0" collapsed="false">
      <c r="A194" s="30"/>
      <c r="B194" s="28" t="s">
        <v>242</v>
      </c>
      <c r="C194" s="28" t="s">
        <v>286</v>
      </c>
      <c r="D194" s="28" t="s">
        <v>566</v>
      </c>
      <c r="E194" s="28" t="s">
        <v>541</v>
      </c>
      <c r="F194" s="28" t="s">
        <v>686</v>
      </c>
      <c r="G194" s="28" t="s">
        <v>668</v>
      </c>
      <c r="H194" s="28" t="s">
        <v>531</v>
      </c>
      <c r="I194" s="28" t="s">
        <v>809</v>
      </c>
      <c r="J194" s="28" t="s">
        <v>809</v>
      </c>
    </row>
    <row r="195" customFormat="false" ht="11.25" hidden="false" customHeight="true" outlineLevel="0" collapsed="false">
      <c r="A195" s="30"/>
      <c r="B195" s="28" t="s">
        <v>242</v>
      </c>
      <c r="C195" s="28" t="s">
        <v>287</v>
      </c>
      <c r="D195" s="28" t="s">
        <v>566</v>
      </c>
      <c r="E195" s="28" t="s">
        <v>541</v>
      </c>
      <c r="F195" s="28" t="s">
        <v>686</v>
      </c>
      <c r="G195" s="28" t="s">
        <v>668</v>
      </c>
      <c r="H195" s="28" t="s">
        <v>531</v>
      </c>
      <c r="I195" s="28" t="s">
        <v>809</v>
      </c>
      <c r="J195" s="28" t="s">
        <v>809</v>
      </c>
    </row>
    <row r="196" customFormat="false" ht="11.25" hidden="false" customHeight="true" outlineLevel="0" collapsed="false">
      <c r="A196" s="30"/>
      <c r="B196" s="28" t="s">
        <v>242</v>
      </c>
      <c r="C196" s="28" t="s">
        <v>288</v>
      </c>
      <c r="D196" s="28" t="s">
        <v>566</v>
      </c>
      <c r="E196" s="28" t="s">
        <v>541</v>
      </c>
      <c r="F196" s="28" t="s">
        <v>686</v>
      </c>
      <c r="G196" s="28" t="s">
        <v>668</v>
      </c>
      <c r="H196" s="28" t="s">
        <v>531</v>
      </c>
      <c r="I196" s="28" t="s">
        <v>809</v>
      </c>
      <c r="J196" s="28" t="s">
        <v>809</v>
      </c>
    </row>
    <row r="197" customFormat="false" ht="12" hidden="false" customHeight="true" outlineLevel="0" collapsed="false">
      <c r="A197" s="30"/>
      <c r="B197" s="28" t="s">
        <v>242</v>
      </c>
      <c r="C197" s="28" t="s">
        <v>289</v>
      </c>
      <c r="D197" s="28" t="s">
        <v>566</v>
      </c>
      <c r="E197" s="28" t="s">
        <v>541</v>
      </c>
      <c r="F197" s="28" t="s">
        <v>686</v>
      </c>
      <c r="G197" s="28" t="s">
        <v>668</v>
      </c>
      <c r="H197" s="28" t="s">
        <v>531</v>
      </c>
      <c r="I197" s="28" t="s">
        <v>809</v>
      </c>
      <c r="J197" s="28" t="s">
        <v>809</v>
      </c>
    </row>
    <row r="198" customFormat="false" ht="11.25" hidden="false" customHeight="true" outlineLevel="0" collapsed="false">
      <c r="A198" s="30"/>
      <c r="B198" s="28" t="s">
        <v>242</v>
      </c>
      <c r="C198" s="28" t="s">
        <v>290</v>
      </c>
      <c r="D198" s="28" t="s">
        <v>566</v>
      </c>
      <c r="E198" s="28" t="s">
        <v>541</v>
      </c>
      <c r="F198" s="28" t="s">
        <v>686</v>
      </c>
      <c r="G198" s="28" t="s">
        <v>668</v>
      </c>
      <c r="H198" s="28" t="s">
        <v>531</v>
      </c>
      <c r="I198" s="28" t="s">
        <v>809</v>
      </c>
      <c r="J198" s="28" t="s">
        <v>809</v>
      </c>
    </row>
    <row r="199" customFormat="false" ht="11.25" hidden="false" customHeight="true" outlineLevel="0" collapsed="false">
      <c r="A199" s="30"/>
      <c r="B199" s="28" t="s">
        <v>242</v>
      </c>
      <c r="C199" s="28" t="s">
        <v>291</v>
      </c>
      <c r="D199" s="28" t="s">
        <v>566</v>
      </c>
      <c r="E199" s="28" t="s">
        <v>541</v>
      </c>
      <c r="F199" s="28" t="s">
        <v>686</v>
      </c>
      <c r="G199" s="28" t="s">
        <v>668</v>
      </c>
      <c r="H199" s="28" t="s">
        <v>531</v>
      </c>
      <c r="I199" s="28" t="s">
        <v>809</v>
      </c>
      <c r="J199" s="28" t="s">
        <v>809</v>
      </c>
    </row>
    <row r="200" customFormat="false" ht="11.25" hidden="false" customHeight="true" outlineLevel="0" collapsed="false">
      <c r="A200" s="30"/>
      <c r="B200" s="28" t="s">
        <v>242</v>
      </c>
      <c r="C200" s="28" t="s">
        <v>292</v>
      </c>
      <c r="D200" s="28" t="s">
        <v>566</v>
      </c>
      <c r="E200" s="28" t="s">
        <v>541</v>
      </c>
      <c r="F200" s="28" t="s">
        <v>686</v>
      </c>
      <c r="G200" s="28" t="s">
        <v>668</v>
      </c>
      <c r="H200" s="28" t="s">
        <v>531</v>
      </c>
      <c r="I200" s="28" t="s">
        <v>809</v>
      </c>
      <c r="J200" s="28" t="s">
        <v>809</v>
      </c>
    </row>
    <row r="201" customFormat="false" ht="11.25" hidden="false" customHeight="true" outlineLevel="0" collapsed="false">
      <c r="A201" s="30"/>
      <c r="B201" s="28" t="s">
        <v>242</v>
      </c>
      <c r="C201" s="28" t="s">
        <v>293</v>
      </c>
      <c r="D201" s="28" t="s">
        <v>566</v>
      </c>
      <c r="E201" s="28" t="s">
        <v>541</v>
      </c>
      <c r="F201" s="28" t="s">
        <v>686</v>
      </c>
      <c r="G201" s="28" t="s">
        <v>668</v>
      </c>
      <c r="H201" s="28" t="s">
        <v>531</v>
      </c>
      <c r="I201" s="28" t="s">
        <v>809</v>
      </c>
      <c r="J201" s="28" t="s">
        <v>809</v>
      </c>
    </row>
    <row r="202" customFormat="false" ht="11.25" hidden="false" customHeight="true" outlineLevel="0" collapsed="false">
      <c r="A202" s="30"/>
      <c r="B202" s="28" t="s">
        <v>242</v>
      </c>
      <c r="C202" s="28" t="s">
        <v>294</v>
      </c>
      <c r="D202" s="28" t="s">
        <v>566</v>
      </c>
      <c r="E202" s="28" t="s">
        <v>541</v>
      </c>
      <c r="F202" s="28" t="s">
        <v>686</v>
      </c>
      <c r="G202" s="28" t="s">
        <v>668</v>
      </c>
      <c r="H202" s="28" t="s">
        <v>531</v>
      </c>
      <c r="I202" s="28" t="s">
        <v>809</v>
      </c>
      <c r="J202" s="28" t="s">
        <v>809</v>
      </c>
    </row>
    <row r="203" customFormat="false" ht="11.25" hidden="false" customHeight="true" outlineLevel="0" collapsed="false">
      <c r="A203" s="30"/>
      <c r="B203" s="28" t="s">
        <v>242</v>
      </c>
      <c r="C203" s="28" t="s">
        <v>295</v>
      </c>
      <c r="D203" s="28" t="s">
        <v>566</v>
      </c>
      <c r="E203" s="28" t="s">
        <v>541</v>
      </c>
      <c r="F203" s="28" t="s">
        <v>686</v>
      </c>
      <c r="G203" s="28" t="s">
        <v>668</v>
      </c>
      <c r="H203" s="28" t="s">
        <v>562</v>
      </c>
      <c r="I203" s="28" t="s">
        <v>809</v>
      </c>
      <c r="J203" s="28" t="s">
        <v>809</v>
      </c>
    </row>
    <row r="204" customFormat="false" ht="11.25" hidden="false" customHeight="true" outlineLevel="0" collapsed="false">
      <c r="A204" s="30"/>
      <c r="B204" s="28" t="s">
        <v>242</v>
      </c>
      <c r="C204" s="28" t="s">
        <v>296</v>
      </c>
      <c r="D204" s="28" t="s">
        <v>566</v>
      </c>
      <c r="E204" s="28" t="s">
        <v>541</v>
      </c>
      <c r="F204" s="28" t="s">
        <v>686</v>
      </c>
      <c r="G204" s="28" t="s">
        <v>668</v>
      </c>
      <c r="H204" s="28" t="s">
        <v>562</v>
      </c>
      <c r="I204" s="28" t="s">
        <v>809</v>
      </c>
      <c r="J204" s="28" t="s">
        <v>809</v>
      </c>
    </row>
    <row r="205" customFormat="false" ht="11.25" hidden="false" customHeight="true" outlineLevel="0" collapsed="false">
      <c r="A205" s="30"/>
      <c r="B205" s="28" t="s">
        <v>242</v>
      </c>
      <c r="C205" s="28" t="s">
        <v>297</v>
      </c>
      <c r="D205" s="28" t="s">
        <v>566</v>
      </c>
      <c r="E205" s="28" t="s">
        <v>541</v>
      </c>
      <c r="F205" s="28" t="s">
        <v>686</v>
      </c>
      <c r="G205" s="28" t="s">
        <v>668</v>
      </c>
      <c r="H205" s="28" t="s">
        <v>531</v>
      </c>
      <c r="I205" s="28" t="s">
        <v>809</v>
      </c>
      <c r="J205" s="28" t="s">
        <v>809</v>
      </c>
    </row>
    <row r="206" customFormat="false" ht="11.25" hidden="false" customHeight="true" outlineLevel="0" collapsed="false">
      <c r="A206" s="30"/>
      <c r="B206" s="28" t="s">
        <v>242</v>
      </c>
      <c r="C206" s="28" t="s">
        <v>298</v>
      </c>
      <c r="D206" s="28" t="s">
        <v>566</v>
      </c>
      <c r="E206" s="28" t="s">
        <v>541</v>
      </c>
      <c r="F206" s="28" t="s">
        <v>686</v>
      </c>
      <c r="G206" s="28" t="s">
        <v>668</v>
      </c>
      <c r="H206" s="28" t="s">
        <v>531</v>
      </c>
      <c r="I206" s="28" t="s">
        <v>809</v>
      </c>
      <c r="J206" s="28" t="s">
        <v>809</v>
      </c>
    </row>
    <row r="207" customFormat="false" ht="11.25" hidden="false" customHeight="true" outlineLevel="0" collapsed="false">
      <c r="A207" s="30"/>
      <c r="B207" s="28" t="s">
        <v>242</v>
      </c>
      <c r="C207" s="28" t="s">
        <v>299</v>
      </c>
      <c r="D207" s="28" t="s">
        <v>566</v>
      </c>
      <c r="E207" s="28" t="s">
        <v>541</v>
      </c>
      <c r="F207" s="28" t="s">
        <v>686</v>
      </c>
      <c r="G207" s="28" t="s">
        <v>668</v>
      </c>
      <c r="H207" s="28" t="s">
        <v>531</v>
      </c>
      <c r="I207" s="28" t="s">
        <v>809</v>
      </c>
      <c r="J207" s="28" t="s">
        <v>809</v>
      </c>
    </row>
    <row r="208" customFormat="false" ht="11.25" hidden="false" customHeight="true" outlineLevel="0" collapsed="false">
      <c r="A208" s="30"/>
      <c r="B208" s="28" t="s">
        <v>242</v>
      </c>
      <c r="C208" s="28" t="s">
        <v>300</v>
      </c>
      <c r="D208" s="28" t="s">
        <v>566</v>
      </c>
      <c r="E208" s="28" t="s">
        <v>541</v>
      </c>
      <c r="F208" s="28" t="s">
        <v>686</v>
      </c>
      <c r="G208" s="28" t="s">
        <v>668</v>
      </c>
      <c r="H208" s="28" t="s">
        <v>562</v>
      </c>
      <c r="I208" s="28" t="s">
        <v>809</v>
      </c>
      <c r="J208" s="28" t="s">
        <v>809</v>
      </c>
    </row>
    <row r="209" customFormat="false" ht="11.25" hidden="false" customHeight="true" outlineLevel="0" collapsed="false">
      <c r="A209" s="30"/>
      <c r="B209" s="28" t="s">
        <v>242</v>
      </c>
      <c r="C209" s="28" t="s">
        <v>301</v>
      </c>
      <c r="D209" s="28" t="s">
        <v>566</v>
      </c>
      <c r="E209" s="28" t="s">
        <v>541</v>
      </c>
      <c r="F209" s="28" t="s">
        <v>686</v>
      </c>
      <c r="G209" s="28" t="s">
        <v>668</v>
      </c>
      <c r="H209" s="28" t="s">
        <v>531</v>
      </c>
      <c r="I209" s="28" t="s">
        <v>809</v>
      </c>
      <c r="J209" s="28" t="s">
        <v>809</v>
      </c>
    </row>
    <row r="210" customFormat="false" ht="11.25" hidden="false" customHeight="true" outlineLevel="0" collapsed="false">
      <c r="A210" s="30"/>
      <c r="B210" s="28" t="s">
        <v>242</v>
      </c>
      <c r="C210" s="28" t="s">
        <v>302</v>
      </c>
      <c r="D210" s="28" t="s">
        <v>566</v>
      </c>
      <c r="E210" s="28" t="s">
        <v>541</v>
      </c>
      <c r="F210" s="28" t="s">
        <v>686</v>
      </c>
      <c r="G210" s="28" t="s">
        <v>668</v>
      </c>
      <c r="H210" s="28" t="s">
        <v>531</v>
      </c>
      <c r="I210" s="28" t="s">
        <v>809</v>
      </c>
      <c r="J210" s="28" t="s">
        <v>809</v>
      </c>
    </row>
    <row r="211" customFormat="false" ht="11.25" hidden="false" customHeight="true" outlineLevel="0" collapsed="false">
      <c r="A211" s="30"/>
      <c r="B211" s="28" t="s">
        <v>242</v>
      </c>
      <c r="C211" s="28" t="s">
        <v>303</v>
      </c>
      <c r="D211" s="28" t="s">
        <v>566</v>
      </c>
      <c r="E211" s="28" t="s">
        <v>541</v>
      </c>
      <c r="F211" s="28" t="s">
        <v>686</v>
      </c>
      <c r="G211" s="28" t="s">
        <v>668</v>
      </c>
      <c r="H211" s="28" t="s">
        <v>562</v>
      </c>
      <c r="I211" s="28" t="s">
        <v>809</v>
      </c>
      <c r="J211" s="28" t="s">
        <v>809</v>
      </c>
    </row>
    <row r="212" customFormat="false" ht="11.25" hidden="false" customHeight="true" outlineLevel="0" collapsed="false">
      <c r="A212" s="30"/>
      <c r="B212" s="28" t="s">
        <v>242</v>
      </c>
      <c r="C212" s="28" t="s">
        <v>304</v>
      </c>
      <c r="D212" s="28" t="s">
        <v>566</v>
      </c>
      <c r="E212" s="28" t="s">
        <v>541</v>
      </c>
      <c r="F212" s="28" t="s">
        <v>686</v>
      </c>
      <c r="G212" s="28" t="s">
        <v>668</v>
      </c>
      <c r="H212" s="28" t="s">
        <v>562</v>
      </c>
      <c r="I212" s="28" t="s">
        <v>809</v>
      </c>
      <c r="J212" s="28" t="s">
        <v>809</v>
      </c>
    </row>
    <row r="213" customFormat="false" ht="11.25" hidden="false" customHeight="true" outlineLevel="0" collapsed="false">
      <c r="A213" s="92" t="s">
        <v>240</v>
      </c>
      <c r="B213" s="28" t="s">
        <v>242</v>
      </c>
      <c r="C213" s="28" t="s">
        <v>305</v>
      </c>
      <c r="D213" s="28" t="s">
        <v>566</v>
      </c>
      <c r="E213" s="28" t="s">
        <v>541</v>
      </c>
      <c r="F213" s="28" t="s">
        <v>686</v>
      </c>
      <c r="G213" s="28" t="s">
        <v>668</v>
      </c>
      <c r="H213" s="28" t="s">
        <v>562</v>
      </c>
      <c r="I213" s="28" t="s">
        <v>809</v>
      </c>
      <c r="J213" s="28" t="s">
        <v>809</v>
      </c>
    </row>
    <row r="214" customFormat="false" ht="11.25" hidden="false" customHeight="true" outlineLevel="0" collapsed="false">
      <c r="A214" s="92"/>
      <c r="B214" s="28" t="s">
        <v>242</v>
      </c>
      <c r="C214" s="28" t="s">
        <v>306</v>
      </c>
      <c r="D214" s="28" t="s">
        <v>566</v>
      </c>
      <c r="E214" s="28" t="s">
        <v>541</v>
      </c>
      <c r="F214" s="28" t="s">
        <v>686</v>
      </c>
      <c r="G214" s="28" t="s">
        <v>668</v>
      </c>
      <c r="H214" s="28" t="s">
        <v>562</v>
      </c>
      <c r="I214" s="28" t="s">
        <v>809</v>
      </c>
      <c r="J214" s="28" t="s">
        <v>809</v>
      </c>
    </row>
    <row r="215" customFormat="false" ht="11.25" hidden="false" customHeight="true" outlineLevel="0" collapsed="false">
      <c r="A215" s="92"/>
      <c r="B215" s="28" t="s">
        <v>242</v>
      </c>
      <c r="C215" s="28" t="s">
        <v>307</v>
      </c>
      <c r="D215" s="28" t="s">
        <v>566</v>
      </c>
      <c r="E215" s="28" t="s">
        <v>541</v>
      </c>
      <c r="F215" s="28" t="s">
        <v>686</v>
      </c>
      <c r="G215" s="28" t="s">
        <v>668</v>
      </c>
      <c r="H215" s="28" t="s">
        <v>531</v>
      </c>
      <c r="I215" s="28" t="s">
        <v>809</v>
      </c>
      <c r="J215" s="28" t="s">
        <v>809</v>
      </c>
    </row>
    <row r="216" customFormat="false" ht="11.25" hidden="false" customHeight="true" outlineLevel="0" collapsed="false">
      <c r="A216" s="92"/>
      <c r="B216" s="28" t="s">
        <v>242</v>
      </c>
      <c r="C216" s="28" t="s">
        <v>308</v>
      </c>
      <c r="D216" s="28" t="s">
        <v>566</v>
      </c>
      <c r="E216" s="28" t="s">
        <v>541</v>
      </c>
      <c r="F216" s="28" t="s">
        <v>686</v>
      </c>
      <c r="G216" s="28" t="s">
        <v>668</v>
      </c>
      <c r="H216" s="28" t="s">
        <v>531</v>
      </c>
      <c r="I216" s="28" t="s">
        <v>809</v>
      </c>
      <c r="J216" s="28" t="s">
        <v>809</v>
      </c>
    </row>
    <row r="217" customFormat="false" ht="11.25" hidden="false" customHeight="true" outlineLevel="0" collapsed="false">
      <c r="A217" s="92"/>
      <c r="B217" s="28" t="s">
        <v>242</v>
      </c>
      <c r="C217" s="28" t="s">
        <v>309</v>
      </c>
      <c r="D217" s="28" t="s">
        <v>566</v>
      </c>
      <c r="E217" s="28" t="s">
        <v>541</v>
      </c>
      <c r="F217" s="28" t="s">
        <v>686</v>
      </c>
      <c r="G217" s="28" t="s">
        <v>668</v>
      </c>
      <c r="H217" s="28" t="s">
        <v>531</v>
      </c>
      <c r="I217" s="28" t="s">
        <v>809</v>
      </c>
      <c r="J217" s="28" t="s">
        <v>809</v>
      </c>
    </row>
    <row r="218" customFormat="false" ht="11.25" hidden="false" customHeight="true" outlineLevel="0" collapsed="false">
      <c r="A218" s="92"/>
      <c r="B218" s="28" t="s">
        <v>242</v>
      </c>
      <c r="C218" s="28" t="s">
        <v>310</v>
      </c>
      <c r="D218" s="28" t="s">
        <v>566</v>
      </c>
      <c r="E218" s="28" t="s">
        <v>541</v>
      </c>
      <c r="F218" s="28" t="s">
        <v>686</v>
      </c>
      <c r="G218" s="28" t="s">
        <v>668</v>
      </c>
      <c r="H218" s="28" t="s">
        <v>562</v>
      </c>
      <c r="I218" s="28" t="s">
        <v>809</v>
      </c>
      <c r="J218" s="28" t="s">
        <v>809</v>
      </c>
    </row>
    <row r="219" customFormat="false" ht="11.25" hidden="false" customHeight="true" outlineLevel="0" collapsed="false">
      <c r="A219" s="92"/>
      <c r="B219" s="28" t="s">
        <v>242</v>
      </c>
      <c r="C219" s="28" t="s">
        <v>311</v>
      </c>
      <c r="D219" s="28" t="s">
        <v>566</v>
      </c>
      <c r="E219" s="28" t="s">
        <v>541</v>
      </c>
      <c r="F219" s="28" t="s">
        <v>686</v>
      </c>
      <c r="G219" s="28" t="s">
        <v>668</v>
      </c>
      <c r="H219" s="28" t="s">
        <v>531</v>
      </c>
      <c r="I219" s="28" t="s">
        <v>809</v>
      </c>
      <c r="J219" s="28" t="s">
        <v>809</v>
      </c>
    </row>
    <row r="220" customFormat="false" ht="11.25" hidden="false" customHeight="true" outlineLevel="0" collapsed="false">
      <c r="A220" s="92"/>
      <c r="B220" s="28" t="s">
        <v>242</v>
      </c>
      <c r="C220" s="28" t="s">
        <v>312</v>
      </c>
      <c r="D220" s="28" t="s">
        <v>566</v>
      </c>
      <c r="E220" s="28" t="s">
        <v>541</v>
      </c>
      <c r="F220" s="28" t="s">
        <v>686</v>
      </c>
      <c r="G220" s="28" t="s">
        <v>668</v>
      </c>
      <c r="H220" s="28" t="s">
        <v>531</v>
      </c>
      <c r="I220" s="28" t="s">
        <v>809</v>
      </c>
      <c r="J220" s="28" t="s">
        <v>809</v>
      </c>
    </row>
    <row r="221" customFormat="false" ht="11.25" hidden="false" customHeight="true" outlineLevel="0" collapsed="false">
      <c r="A221" s="92"/>
      <c r="B221" s="28" t="s">
        <v>242</v>
      </c>
      <c r="C221" s="28" t="s">
        <v>313</v>
      </c>
      <c r="D221" s="28" t="s">
        <v>566</v>
      </c>
      <c r="E221" s="28" t="s">
        <v>541</v>
      </c>
      <c r="F221" s="28" t="s">
        <v>686</v>
      </c>
      <c r="G221" s="28" t="s">
        <v>668</v>
      </c>
      <c r="H221" s="28" t="s">
        <v>531</v>
      </c>
      <c r="I221" s="28" t="s">
        <v>809</v>
      </c>
      <c r="J221" s="28" t="s">
        <v>809</v>
      </c>
    </row>
    <row r="222" customFormat="false" ht="11.25" hidden="false" customHeight="true" outlineLevel="0" collapsed="false">
      <c r="A222" s="92"/>
      <c r="B222" s="28" t="s">
        <v>242</v>
      </c>
      <c r="C222" s="28" t="s">
        <v>314</v>
      </c>
      <c r="D222" s="28" t="s">
        <v>566</v>
      </c>
      <c r="E222" s="28" t="s">
        <v>541</v>
      </c>
      <c r="F222" s="28" t="s">
        <v>686</v>
      </c>
      <c r="G222" s="28" t="s">
        <v>668</v>
      </c>
      <c r="H222" s="28" t="s">
        <v>531</v>
      </c>
      <c r="I222" s="28" t="s">
        <v>809</v>
      </c>
      <c r="J222" s="28" t="s">
        <v>809</v>
      </c>
    </row>
    <row r="223" customFormat="false" ht="11.25" hidden="false" customHeight="true" outlineLevel="0" collapsed="false">
      <c r="A223" s="30" t="s">
        <v>240</v>
      </c>
      <c r="B223" s="28" t="s">
        <v>242</v>
      </c>
      <c r="C223" s="28" t="s">
        <v>315</v>
      </c>
      <c r="D223" s="28" t="s">
        <v>566</v>
      </c>
      <c r="E223" s="28" t="s">
        <v>541</v>
      </c>
      <c r="F223" s="28" t="s">
        <v>686</v>
      </c>
      <c r="G223" s="28" t="s">
        <v>668</v>
      </c>
      <c r="H223" s="28" t="s">
        <v>531</v>
      </c>
      <c r="I223" s="28" t="s">
        <v>809</v>
      </c>
      <c r="J223" s="28" t="s">
        <v>809</v>
      </c>
    </row>
    <row r="224" customFormat="false" ht="11.25" hidden="false" customHeight="true" outlineLevel="0" collapsed="false">
      <c r="A224" s="30"/>
      <c r="B224" s="28" t="s">
        <v>242</v>
      </c>
      <c r="C224" s="28" t="s">
        <v>316</v>
      </c>
      <c r="D224" s="28" t="s">
        <v>566</v>
      </c>
      <c r="E224" s="28" t="s">
        <v>541</v>
      </c>
      <c r="F224" s="28" t="s">
        <v>686</v>
      </c>
      <c r="G224" s="28" t="s">
        <v>668</v>
      </c>
      <c r="H224" s="28" t="s">
        <v>531</v>
      </c>
      <c r="I224" s="28" t="s">
        <v>809</v>
      </c>
      <c r="J224" s="28" t="s">
        <v>809</v>
      </c>
    </row>
    <row r="225" customFormat="false" ht="11.25" hidden="false" customHeight="true" outlineLevel="0" collapsed="false">
      <c r="A225" s="30"/>
      <c r="B225" s="28" t="s">
        <v>242</v>
      </c>
      <c r="C225" s="28" t="s">
        <v>317</v>
      </c>
      <c r="D225" s="28" t="s">
        <v>566</v>
      </c>
      <c r="E225" s="28" t="s">
        <v>541</v>
      </c>
      <c r="F225" s="28" t="s">
        <v>686</v>
      </c>
      <c r="G225" s="28" t="s">
        <v>668</v>
      </c>
      <c r="H225" s="28" t="s">
        <v>531</v>
      </c>
      <c r="I225" s="28" t="s">
        <v>809</v>
      </c>
      <c r="J225" s="28" t="s">
        <v>809</v>
      </c>
    </row>
    <row r="226" customFormat="false" ht="11.25" hidden="false" customHeight="true" outlineLevel="0" collapsed="false">
      <c r="A226" s="30"/>
      <c r="B226" s="28" t="s">
        <v>242</v>
      </c>
      <c r="C226" s="28" t="s">
        <v>318</v>
      </c>
      <c r="D226" s="28" t="s">
        <v>566</v>
      </c>
      <c r="E226" s="28" t="s">
        <v>541</v>
      </c>
      <c r="F226" s="28" t="s">
        <v>686</v>
      </c>
      <c r="G226" s="28" t="s">
        <v>668</v>
      </c>
      <c r="H226" s="28" t="s">
        <v>531</v>
      </c>
      <c r="I226" s="28" t="s">
        <v>809</v>
      </c>
      <c r="J226" s="28" t="s">
        <v>809</v>
      </c>
    </row>
    <row r="227" customFormat="false" ht="11.25" hidden="false" customHeight="true" outlineLevel="0" collapsed="false">
      <c r="A227" s="30"/>
      <c r="B227" s="28" t="s">
        <v>242</v>
      </c>
      <c r="C227" s="28" t="s">
        <v>319</v>
      </c>
      <c r="D227" s="28" t="s">
        <v>566</v>
      </c>
      <c r="E227" s="28" t="s">
        <v>541</v>
      </c>
      <c r="F227" s="28" t="s">
        <v>686</v>
      </c>
      <c r="G227" s="28" t="s">
        <v>668</v>
      </c>
      <c r="H227" s="28" t="s">
        <v>531</v>
      </c>
      <c r="I227" s="28" t="s">
        <v>809</v>
      </c>
      <c r="J227" s="28" t="s">
        <v>809</v>
      </c>
    </row>
    <row r="228" customFormat="false" ht="11.25" hidden="false" customHeight="true" outlineLevel="0" collapsed="false">
      <c r="A228" s="30"/>
      <c r="B228" s="28" t="s">
        <v>242</v>
      </c>
      <c r="C228" s="28" t="s">
        <v>320</v>
      </c>
      <c r="D228" s="28" t="s">
        <v>566</v>
      </c>
      <c r="E228" s="28" t="s">
        <v>541</v>
      </c>
      <c r="F228" s="28" t="s">
        <v>686</v>
      </c>
      <c r="G228" s="28" t="s">
        <v>668</v>
      </c>
      <c r="H228" s="28" t="s">
        <v>531</v>
      </c>
      <c r="I228" s="28" t="s">
        <v>809</v>
      </c>
      <c r="J228" s="28" t="s">
        <v>809</v>
      </c>
    </row>
    <row r="229" customFormat="false" ht="11.25" hidden="false" customHeight="true" outlineLevel="0" collapsed="false">
      <c r="A229" s="30"/>
      <c r="B229" s="28" t="s">
        <v>242</v>
      </c>
      <c r="C229" s="28" t="s">
        <v>321</v>
      </c>
      <c r="D229" s="28" t="s">
        <v>566</v>
      </c>
      <c r="E229" s="28" t="s">
        <v>541</v>
      </c>
      <c r="F229" s="28" t="s">
        <v>686</v>
      </c>
      <c r="G229" s="28" t="s">
        <v>668</v>
      </c>
      <c r="H229" s="28" t="s">
        <v>531</v>
      </c>
      <c r="I229" s="28" t="s">
        <v>809</v>
      </c>
      <c r="J229" s="28" t="s">
        <v>809</v>
      </c>
    </row>
    <row r="230" customFormat="false" ht="11.25" hidden="false" customHeight="true" outlineLevel="0" collapsed="false">
      <c r="A230" s="30"/>
      <c r="B230" s="28" t="s">
        <v>242</v>
      </c>
      <c r="C230" s="28" t="s">
        <v>322</v>
      </c>
      <c r="D230" s="28" t="s">
        <v>566</v>
      </c>
      <c r="E230" s="28" t="s">
        <v>541</v>
      </c>
      <c r="F230" s="28" t="s">
        <v>686</v>
      </c>
      <c r="G230" s="28" t="s">
        <v>668</v>
      </c>
      <c r="H230" s="28" t="s">
        <v>531</v>
      </c>
      <c r="I230" s="28" t="s">
        <v>809</v>
      </c>
      <c r="J230" s="28" t="s">
        <v>809</v>
      </c>
    </row>
    <row r="231" customFormat="false" ht="11.25" hidden="false" customHeight="true" outlineLevel="0" collapsed="false">
      <c r="A231" s="30"/>
      <c r="B231" s="28" t="s">
        <v>242</v>
      </c>
      <c r="C231" s="28" t="s">
        <v>323</v>
      </c>
      <c r="D231" s="28" t="s">
        <v>566</v>
      </c>
      <c r="E231" s="28" t="s">
        <v>541</v>
      </c>
      <c r="F231" s="28" t="s">
        <v>686</v>
      </c>
      <c r="G231" s="28" t="s">
        <v>668</v>
      </c>
      <c r="H231" s="28" t="s">
        <v>531</v>
      </c>
      <c r="I231" s="28" t="s">
        <v>809</v>
      </c>
      <c r="J231" s="28" t="s">
        <v>809</v>
      </c>
    </row>
    <row r="232" customFormat="false" ht="11.25" hidden="false" customHeight="true" outlineLevel="0" collapsed="false">
      <c r="A232" s="30"/>
      <c r="B232" s="28" t="s">
        <v>242</v>
      </c>
      <c r="C232" s="28" t="s">
        <v>324</v>
      </c>
      <c r="D232" s="28" t="s">
        <v>566</v>
      </c>
      <c r="E232" s="28" t="s">
        <v>541</v>
      </c>
      <c r="F232" s="28" t="s">
        <v>686</v>
      </c>
      <c r="G232" s="28" t="s">
        <v>668</v>
      </c>
      <c r="H232" s="28" t="s">
        <v>531</v>
      </c>
      <c r="I232" s="28" t="s">
        <v>809</v>
      </c>
      <c r="J232" s="28" t="s">
        <v>809</v>
      </c>
    </row>
    <row r="233" customFormat="false" ht="11.25" hidden="false" customHeight="true" outlineLevel="0" collapsed="false">
      <c r="A233" s="30"/>
      <c r="B233" s="28" t="s">
        <v>242</v>
      </c>
      <c r="C233" s="28" t="s">
        <v>325</v>
      </c>
      <c r="D233" s="28" t="s">
        <v>566</v>
      </c>
      <c r="E233" s="28" t="s">
        <v>541</v>
      </c>
      <c r="F233" s="28" t="s">
        <v>686</v>
      </c>
      <c r="G233" s="28" t="s">
        <v>668</v>
      </c>
      <c r="H233" s="28" t="s">
        <v>531</v>
      </c>
      <c r="I233" s="28" t="s">
        <v>809</v>
      </c>
      <c r="J233" s="28" t="s">
        <v>809</v>
      </c>
    </row>
    <row r="234" customFormat="false" ht="11.25" hidden="false" customHeight="true" outlineLevel="0" collapsed="false">
      <c r="A234" s="30"/>
      <c r="B234" s="28" t="s">
        <v>242</v>
      </c>
      <c r="C234" s="28" t="s">
        <v>326</v>
      </c>
      <c r="D234" s="28" t="s">
        <v>566</v>
      </c>
      <c r="E234" s="28" t="s">
        <v>541</v>
      </c>
      <c r="F234" s="28" t="s">
        <v>686</v>
      </c>
      <c r="G234" s="28" t="s">
        <v>668</v>
      </c>
      <c r="H234" s="28" t="s">
        <v>531</v>
      </c>
      <c r="I234" s="28" t="s">
        <v>809</v>
      </c>
      <c r="J234" s="28" t="s">
        <v>809</v>
      </c>
    </row>
    <row r="235" customFormat="false" ht="11.25" hidden="false" customHeight="true" outlineLevel="0" collapsed="false">
      <c r="A235" s="30"/>
      <c r="B235" s="28" t="s">
        <v>242</v>
      </c>
      <c r="C235" s="28" t="s">
        <v>327</v>
      </c>
      <c r="D235" s="28" t="s">
        <v>566</v>
      </c>
      <c r="E235" s="28" t="s">
        <v>541</v>
      </c>
      <c r="F235" s="28" t="s">
        <v>686</v>
      </c>
      <c r="G235" s="28" t="s">
        <v>668</v>
      </c>
      <c r="H235" s="28" t="s">
        <v>531</v>
      </c>
      <c r="I235" s="28" t="s">
        <v>809</v>
      </c>
      <c r="J235" s="28" t="s">
        <v>809</v>
      </c>
    </row>
    <row r="236" customFormat="false" ht="11.25" hidden="false" customHeight="true" outlineLevel="0" collapsed="false">
      <c r="A236" s="30"/>
      <c r="B236" s="28" t="s">
        <v>242</v>
      </c>
      <c r="C236" s="28" t="s">
        <v>328</v>
      </c>
      <c r="D236" s="28" t="s">
        <v>566</v>
      </c>
      <c r="E236" s="28" t="s">
        <v>541</v>
      </c>
      <c r="F236" s="28" t="s">
        <v>686</v>
      </c>
      <c r="G236" s="28" t="s">
        <v>668</v>
      </c>
      <c r="H236" s="28" t="s">
        <v>531</v>
      </c>
      <c r="I236" s="28" t="s">
        <v>809</v>
      </c>
      <c r="J236" s="28" t="s">
        <v>809</v>
      </c>
    </row>
    <row r="237" customFormat="false" ht="11.25" hidden="false" customHeight="true" outlineLevel="0" collapsed="false">
      <c r="A237" s="30"/>
      <c r="B237" s="28" t="s">
        <v>242</v>
      </c>
      <c r="C237" s="28" t="s">
        <v>329</v>
      </c>
      <c r="D237" s="28" t="s">
        <v>566</v>
      </c>
      <c r="E237" s="28" t="s">
        <v>541</v>
      </c>
      <c r="F237" s="28" t="s">
        <v>686</v>
      </c>
      <c r="G237" s="28" t="s">
        <v>668</v>
      </c>
      <c r="H237" s="28" t="s">
        <v>531</v>
      </c>
      <c r="I237" s="28" t="s">
        <v>809</v>
      </c>
      <c r="J237" s="28" t="s">
        <v>809</v>
      </c>
    </row>
    <row r="238" customFormat="false" ht="11.25" hidden="false" customHeight="true" outlineLevel="0" collapsed="false">
      <c r="A238" s="30"/>
      <c r="B238" s="28" t="s">
        <v>242</v>
      </c>
      <c r="C238" s="28" t="s">
        <v>330</v>
      </c>
      <c r="D238" s="28" t="s">
        <v>566</v>
      </c>
      <c r="E238" s="28" t="s">
        <v>541</v>
      </c>
      <c r="F238" s="28" t="s">
        <v>686</v>
      </c>
      <c r="G238" s="28" t="s">
        <v>668</v>
      </c>
      <c r="H238" s="28" t="s">
        <v>531</v>
      </c>
      <c r="I238" s="28" t="s">
        <v>809</v>
      </c>
      <c r="J238" s="28" t="s">
        <v>809</v>
      </c>
    </row>
    <row r="239" customFormat="false" ht="11.25" hidden="false" customHeight="true" outlineLevel="0" collapsed="false">
      <c r="A239" s="30"/>
      <c r="B239" s="28" t="s">
        <v>242</v>
      </c>
      <c r="C239" s="28" t="s">
        <v>331</v>
      </c>
      <c r="D239" s="28" t="s">
        <v>566</v>
      </c>
      <c r="E239" s="28" t="s">
        <v>541</v>
      </c>
      <c r="F239" s="28" t="s">
        <v>686</v>
      </c>
      <c r="G239" s="28" t="s">
        <v>668</v>
      </c>
      <c r="H239" s="28" t="s">
        <v>817</v>
      </c>
      <c r="I239" s="28" t="s">
        <v>809</v>
      </c>
      <c r="J239" s="28" t="s">
        <v>809</v>
      </c>
    </row>
    <row r="240" customFormat="false" ht="11.25" hidden="false" customHeight="true" outlineLevel="0" collapsed="false">
      <c r="A240" s="30"/>
      <c r="B240" s="28" t="s">
        <v>242</v>
      </c>
      <c r="C240" s="28" t="s">
        <v>332</v>
      </c>
      <c r="D240" s="28" t="s">
        <v>566</v>
      </c>
      <c r="E240" s="28" t="s">
        <v>541</v>
      </c>
      <c r="F240" s="28" t="s">
        <v>686</v>
      </c>
      <c r="G240" s="28" t="s">
        <v>668</v>
      </c>
      <c r="H240" s="28" t="s">
        <v>531</v>
      </c>
      <c r="I240" s="28" t="s">
        <v>809</v>
      </c>
      <c r="J240" s="28" t="s">
        <v>809</v>
      </c>
    </row>
    <row r="241" customFormat="false" ht="11.25" hidden="false" customHeight="true" outlineLevel="0" collapsed="false">
      <c r="A241" s="30"/>
      <c r="B241" s="28" t="s">
        <v>242</v>
      </c>
      <c r="C241" s="28" t="s">
        <v>333</v>
      </c>
      <c r="D241" s="28" t="s">
        <v>566</v>
      </c>
      <c r="E241" s="28" t="s">
        <v>541</v>
      </c>
      <c r="F241" s="28" t="s">
        <v>686</v>
      </c>
      <c r="G241" s="28" t="s">
        <v>668</v>
      </c>
      <c r="H241" s="28" t="s">
        <v>531</v>
      </c>
      <c r="I241" s="28" t="s">
        <v>809</v>
      </c>
      <c r="J241" s="28" t="s">
        <v>809</v>
      </c>
    </row>
    <row r="242" customFormat="false" ht="11.25" hidden="false" customHeight="true" outlineLevel="0" collapsed="false">
      <c r="A242" s="30"/>
      <c r="B242" s="28" t="s">
        <v>242</v>
      </c>
      <c r="C242" s="28" t="s">
        <v>334</v>
      </c>
      <c r="D242" s="28" t="s">
        <v>566</v>
      </c>
      <c r="E242" s="28" t="s">
        <v>541</v>
      </c>
      <c r="F242" s="28" t="s">
        <v>686</v>
      </c>
      <c r="G242" s="28" t="s">
        <v>668</v>
      </c>
      <c r="H242" s="28" t="s">
        <v>531</v>
      </c>
      <c r="I242" s="28" t="s">
        <v>809</v>
      </c>
      <c r="J242" s="28" t="s">
        <v>809</v>
      </c>
    </row>
    <row r="243" customFormat="false" ht="11.25" hidden="false" customHeight="true" outlineLevel="0" collapsed="false">
      <c r="A243" s="30"/>
      <c r="B243" s="28" t="s">
        <v>242</v>
      </c>
      <c r="C243" s="28" t="s">
        <v>335</v>
      </c>
      <c r="D243" s="28" t="s">
        <v>566</v>
      </c>
      <c r="E243" s="28" t="s">
        <v>541</v>
      </c>
      <c r="F243" s="28" t="s">
        <v>686</v>
      </c>
      <c r="G243" s="28" t="s">
        <v>668</v>
      </c>
      <c r="H243" s="28" t="s">
        <v>531</v>
      </c>
      <c r="I243" s="28" t="s">
        <v>809</v>
      </c>
      <c r="J243" s="28" t="s">
        <v>809</v>
      </c>
    </row>
    <row r="244" customFormat="false" ht="11.25" hidden="false" customHeight="true" outlineLevel="0" collapsed="false">
      <c r="A244" s="30"/>
      <c r="B244" s="28" t="s">
        <v>242</v>
      </c>
      <c r="C244" s="28" t="s">
        <v>336</v>
      </c>
      <c r="D244" s="28" t="s">
        <v>566</v>
      </c>
      <c r="E244" s="28" t="s">
        <v>541</v>
      </c>
      <c r="F244" s="28" t="s">
        <v>686</v>
      </c>
      <c r="G244" s="28" t="s">
        <v>668</v>
      </c>
      <c r="H244" s="28" t="s">
        <v>531</v>
      </c>
      <c r="I244" s="28" t="s">
        <v>809</v>
      </c>
      <c r="J244" s="28" t="s">
        <v>809</v>
      </c>
    </row>
    <row r="245" customFormat="false" ht="11.25" hidden="false" customHeight="true" outlineLevel="0" collapsed="false">
      <c r="A245" s="30"/>
      <c r="B245" s="28" t="s">
        <v>242</v>
      </c>
      <c r="C245" s="28" t="s">
        <v>337</v>
      </c>
      <c r="D245" s="28" t="s">
        <v>566</v>
      </c>
      <c r="E245" s="28" t="s">
        <v>541</v>
      </c>
      <c r="F245" s="28" t="s">
        <v>686</v>
      </c>
      <c r="G245" s="28" t="s">
        <v>668</v>
      </c>
      <c r="H245" s="28" t="s">
        <v>562</v>
      </c>
      <c r="I245" s="28" t="s">
        <v>809</v>
      </c>
      <c r="J245" s="28" t="s">
        <v>809</v>
      </c>
    </row>
    <row r="246" customFormat="false" ht="11.25" hidden="false" customHeight="true" outlineLevel="0" collapsed="false">
      <c r="A246" s="30"/>
      <c r="B246" s="28" t="s">
        <v>242</v>
      </c>
      <c r="C246" s="28" t="s">
        <v>338</v>
      </c>
      <c r="D246" s="28" t="s">
        <v>566</v>
      </c>
      <c r="E246" s="28" t="s">
        <v>541</v>
      </c>
      <c r="F246" s="28" t="s">
        <v>686</v>
      </c>
      <c r="G246" s="28" t="s">
        <v>668</v>
      </c>
      <c r="H246" s="28" t="s">
        <v>531</v>
      </c>
      <c r="I246" s="28" t="s">
        <v>809</v>
      </c>
      <c r="J246" s="28" t="s">
        <v>809</v>
      </c>
    </row>
    <row r="247" customFormat="false" ht="11.25" hidden="false" customHeight="true" outlineLevel="0" collapsed="false">
      <c r="A247" s="30"/>
      <c r="B247" s="28" t="s">
        <v>242</v>
      </c>
      <c r="C247" s="28" t="s">
        <v>339</v>
      </c>
      <c r="D247" s="28" t="s">
        <v>566</v>
      </c>
      <c r="E247" s="28" t="s">
        <v>541</v>
      </c>
      <c r="F247" s="28" t="s">
        <v>686</v>
      </c>
      <c r="G247" s="28" t="s">
        <v>668</v>
      </c>
      <c r="H247" s="28" t="s">
        <v>531</v>
      </c>
      <c r="I247" s="28" t="s">
        <v>809</v>
      </c>
      <c r="J247" s="28" t="s">
        <v>809</v>
      </c>
    </row>
    <row r="248" customFormat="false" ht="11.25" hidden="false" customHeight="true" outlineLevel="0" collapsed="false">
      <c r="A248" s="30"/>
      <c r="B248" s="28" t="s">
        <v>242</v>
      </c>
      <c r="C248" s="28" t="s">
        <v>340</v>
      </c>
      <c r="D248" s="28" t="s">
        <v>566</v>
      </c>
      <c r="E248" s="28" t="s">
        <v>541</v>
      </c>
      <c r="F248" s="28" t="s">
        <v>686</v>
      </c>
      <c r="G248" s="28" t="s">
        <v>668</v>
      </c>
      <c r="H248" s="28" t="s">
        <v>531</v>
      </c>
      <c r="I248" s="28" t="s">
        <v>809</v>
      </c>
      <c r="J248" s="28" t="s">
        <v>809</v>
      </c>
    </row>
    <row r="249" customFormat="false" ht="11.25" hidden="false" customHeight="true" outlineLevel="0" collapsed="false">
      <c r="A249" s="30"/>
      <c r="B249" s="28" t="s">
        <v>242</v>
      </c>
      <c r="C249" s="28" t="s">
        <v>341</v>
      </c>
      <c r="D249" s="28" t="s">
        <v>566</v>
      </c>
      <c r="E249" s="28" t="s">
        <v>541</v>
      </c>
      <c r="F249" s="28" t="s">
        <v>686</v>
      </c>
      <c r="G249" s="28" t="s">
        <v>668</v>
      </c>
      <c r="H249" s="28" t="s">
        <v>531</v>
      </c>
      <c r="I249" s="28" t="s">
        <v>809</v>
      </c>
      <c r="J249" s="28" t="s">
        <v>809</v>
      </c>
    </row>
    <row r="250" customFormat="false" ht="11.25" hidden="false" customHeight="true" outlineLevel="0" collapsed="false">
      <c r="A250" s="30"/>
      <c r="B250" s="28" t="s">
        <v>242</v>
      </c>
      <c r="C250" s="28" t="s">
        <v>342</v>
      </c>
      <c r="D250" s="28" t="s">
        <v>566</v>
      </c>
      <c r="E250" s="28" t="s">
        <v>541</v>
      </c>
      <c r="F250" s="28" t="s">
        <v>686</v>
      </c>
      <c r="G250" s="28" t="s">
        <v>668</v>
      </c>
      <c r="H250" s="28" t="s">
        <v>531</v>
      </c>
      <c r="I250" s="28" t="s">
        <v>809</v>
      </c>
      <c r="J250" s="28" t="s">
        <v>809</v>
      </c>
    </row>
    <row r="251" customFormat="false" ht="11.25" hidden="false" customHeight="true" outlineLevel="0" collapsed="false">
      <c r="A251" s="30"/>
      <c r="B251" s="28" t="s">
        <v>242</v>
      </c>
      <c r="C251" s="28" t="s">
        <v>343</v>
      </c>
      <c r="D251" s="28" t="s">
        <v>566</v>
      </c>
      <c r="E251" s="28" t="s">
        <v>541</v>
      </c>
      <c r="F251" s="28" t="s">
        <v>686</v>
      </c>
      <c r="G251" s="28" t="s">
        <v>668</v>
      </c>
      <c r="H251" s="28" t="s">
        <v>531</v>
      </c>
      <c r="I251" s="28" t="s">
        <v>809</v>
      </c>
      <c r="J251" s="28" t="s">
        <v>809</v>
      </c>
    </row>
    <row r="252" customFormat="false" ht="11.25" hidden="false" customHeight="true" outlineLevel="0" collapsed="false">
      <c r="A252" s="30"/>
      <c r="B252" s="28" t="s">
        <v>242</v>
      </c>
      <c r="C252" s="28" t="s">
        <v>344</v>
      </c>
      <c r="D252" s="28" t="s">
        <v>566</v>
      </c>
      <c r="E252" s="28" t="s">
        <v>541</v>
      </c>
      <c r="F252" s="28" t="s">
        <v>686</v>
      </c>
      <c r="G252" s="28" t="s">
        <v>668</v>
      </c>
      <c r="H252" s="28" t="s">
        <v>531</v>
      </c>
      <c r="I252" s="28" t="s">
        <v>809</v>
      </c>
      <c r="J252" s="28" t="s">
        <v>809</v>
      </c>
    </row>
    <row r="253" customFormat="false" ht="11.25" hidden="false" customHeight="true" outlineLevel="0" collapsed="false">
      <c r="A253" s="30"/>
      <c r="B253" s="28" t="s">
        <v>242</v>
      </c>
      <c r="C253" s="28" t="s">
        <v>345</v>
      </c>
      <c r="D253" s="28" t="s">
        <v>566</v>
      </c>
      <c r="E253" s="28" t="s">
        <v>541</v>
      </c>
      <c r="F253" s="28" t="s">
        <v>686</v>
      </c>
      <c r="G253" s="28" t="s">
        <v>668</v>
      </c>
      <c r="H253" s="28" t="s">
        <v>562</v>
      </c>
      <c r="I253" s="28" t="s">
        <v>809</v>
      </c>
      <c r="J253" s="28" t="s">
        <v>809</v>
      </c>
    </row>
    <row r="254" customFormat="false" ht="11.25" hidden="false" customHeight="true" outlineLevel="0" collapsed="false">
      <c r="A254" s="30"/>
      <c r="B254" s="28" t="s">
        <v>346</v>
      </c>
      <c r="C254" s="28" t="s">
        <v>347</v>
      </c>
      <c r="D254" s="28" t="s">
        <v>566</v>
      </c>
      <c r="E254" s="28" t="s">
        <v>541</v>
      </c>
      <c r="F254" s="28"/>
      <c r="G254" s="28" t="s">
        <v>668</v>
      </c>
      <c r="H254" s="28" t="s">
        <v>531</v>
      </c>
      <c r="I254" s="28" t="s">
        <v>809</v>
      </c>
      <c r="J254" s="28" t="s">
        <v>809</v>
      </c>
    </row>
    <row r="255" customFormat="false" ht="11.25" hidden="false" customHeight="true" outlineLevel="0" collapsed="false">
      <c r="A255" s="30"/>
      <c r="B255" s="28" t="s">
        <v>348</v>
      </c>
      <c r="C255" s="28" t="s">
        <v>349</v>
      </c>
      <c r="D255" s="28" t="s">
        <v>566</v>
      </c>
      <c r="E255" s="28" t="s">
        <v>541</v>
      </c>
      <c r="F255" s="28" t="s">
        <v>811</v>
      </c>
      <c r="G255" s="28" t="s">
        <v>812</v>
      </c>
      <c r="H255" s="28" t="s">
        <v>531</v>
      </c>
      <c r="I255" s="28" t="s">
        <v>809</v>
      </c>
      <c r="J255" s="28" t="s">
        <v>809</v>
      </c>
    </row>
    <row r="256" customFormat="false" ht="11.25" hidden="false" customHeight="true" outlineLevel="0" collapsed="false">
      <c r="A256" s="30"/>
      <c r="B256" s="28" t="s">
        <v>242</v>
      </c>
      <c r="C256" s="28" t="s">
        <v>350</v>
      </c>
      <c r="D256" s="28" t="s">
        <v>566</v>
      </c>
      <c r="E256" s="28" t="s">
        <v>541</v>
      </c>
      <c r="F256" s="28" t="s">
        <v>686</v>
      </c>
      <c r="G256" s="28" t="s">
        <v>668</v>
      </c>
      <c r="H256" s="28" t="s">
        <v>562</v>
      </c>
      <c r="I256" s="28" t="s">
        <v>809</v>
      </c>
      <c r="J256" s="28" t="s">
        <v>809</v>
      </c>
    </row>
    <row r="257" customFormat="false" ht="11.25" hidden="false" customHeight="true" outlineLevel="0" collapsed="false">
      <c r="A257" s="30"/>
      <c r="B257" s="28" t="s">
        <v>351</v>
      </c>
      <c r="C257" s="28" t="s">
        <v>352</v>
      </c>
      <c r="D257" s="28" t="s">
        <v>566</v>
      </c>
      <c r="E257" s="28" t="s">
        <v>541</v>
      </c>
      <c r="F257" s="28"/>
      <c r="G257" s="28" t="s">
        <v>812</v>
      </c>
      <c r="H257" s="28" t="s">
        <v>531</v>
      </c>
      <c r="I257" s="28" t="s">
        <v>809</v>
      </c>
      <c r="J257" s="28" t="s">
        <v>809</v>
      </c>
    </row>
    <row r="258" customFormat="false" ht="11.25" hidden="false" customHeight="true" outlineLevel="0" collapsed="false">
      <c r="A258" s="30"/>
      <c r="B258" s="28" t="s">
        <v>247</v>
      </c>
      <c r="C258" s="28" t="s">
        <v>353</v>
      </c>
      <c r="D258" s="28" t="s">
        <v>566</v>
      </c>
      <c r="E258" s="28" t="s">
        <v>541</v>
      </c>
      <c r="F258" s="28" t="s">
        <v>686</v>
      </c>
      <c r="G258" s="28" t="s">
        <v>668</v>
      </c>
      <c r="H258" s="28" t="s">
        <v>562</v>
      </c>
      <c r="I258" s="28" t="s">
        <v>809</v>
      </c>
      <c r="J258" s="28" t="s">
        <v>809</v>
      </c>
    </row>
    <row r="259" customFormat="false" ht="11.25" hidden="false" customHeight="true" outlineLevel="0" collapsed="false">
      <c r="A259" s="30"/>
      <c r="B259" s="28" t="s">
        <v>242</v>
      </c>
      <c r="C259" s="28" t="s">
        <v>354</v>
      </c>
      <c r="D259" s="28" t="s">
        <v>566</v>
      </c>
      <c r="E259" s="28" t="s">
        <v>541</v>
      </c>
      <c r="F259" s="28" t="s">
        <v>686</v>
      </c>
      <c r="G259" s="28" t="s">
        <v>668</v>
      </c>
      <c r="H259" s="28" t="s">
        <v>531</v>
      </c>
      <c r="I259" s="28" t="s">
        <v>809</v>
      </c>
      <c r="J259" s="28" t="s">
        <v>809</v>
      </c>
    </row>
    <row r="260" customFormat="false" ht="11.25" hidden="false" customHeight="true" outlineLevel="0" collapsed="false">
      <c r="A260" s="30"/>
      <c r="B260" s="28" t="s">
        <v>242</v>
      </c>
      <c r="C260" s="28" t="s">
        <v>355</v>
      </c>
      <c r="D260" s="28" t="s">
        <v>566</v>
      </c>
      <c r="E260" s="28" t="s">
        <v>541</v>
      </c>
      <c r="F260" s="28"/>
      <c r="G260" s="28" t="s">
        <v>668</v>
      </c>
      <c r="H260" s="28" t="s">
        <v>531</v>
      </c>
      <c r="I260" s="28" t="s">
        <v>809</v>
      </c>
      <c r="J260" s="28" t="s">
        <v>809</v>
      </c>
    </row>
    <row r="261" customFormat="false" ht="11.25" hidden="false" customHeight="true" outlineLevel="0" collapsed="false">
      <c r="A261" s="30"/>
      <c r="B261" s="28" t="s">
        <v>242</v>
      </c>
      <c r="C261" s="28" t="s">
        <v>356</v>
      </c>
      <c r="D261" s="28" t="s">
        <v>566</v>
      </c>
      <c r="E261" s="28" t="s">
        <v>541</v>
      </c>
      <c r="F261" s="28" t="s">
        <v>686</v>
      </c>
      <c r="G261" s="28" t="s">
        <v>668</v>
      </c>
      <c r="H261" s="28" t="s">
        <v>562</v>
      </c>
      <c r="I261" s="28" t="s">
        <v>809</v>
      </c>
      <c r="J261" s="28" t="s">
        <v>809</v>
      </c>
    </row>
    <row r="262" customFormat="false" ht="11.25" hidden="false" customHeight="true" outlineLevel="0" collapsed="false">
      <c r="A262" s="30"/>
      <c r="B262" s="28" t="s">
        <v>351</v>
      </c>
      <c r="C262" s="28" t="s">
        <v>357</v>
      </c>
      <c r="D262" s="28" t="s">
        <v>566</v>
      </c>
      <c r="E262" s="28" t="s">
        <v>818</v>
      </c>
      <c r="F262" s="28"/>
      <c r="G262" s="28" t="s">
        <v>812</v>
      </c>
      <c r="H262" s="28" t="s">
        <v>531</v>
      </c>
      <c r="I262" s="28" t="s">
        <v>809</v>
      </c>
      <c r="J262" s="28" t="s">
        <v>809</v>
      </c>
    </row>
    <row r="263" customFormat="false" ht="11.25" hidden="false" customHeight="true" outlineLevel="0" collapsed="false">
      <c r="A263" s="30"/>
      <c r="B263" s="28" t="s">
        <v>242</v>
      </c>
      <c r="C263" s="28" t="s">
        <v>358</v>
      </c>
      <c r="D263" s="28" t="s">
        <v>566</v>
      </c>
      <c r="E263" s="28" t="s">
        <v>541</v>
      </c>
      <c r="F263" s="28" t="s">
        <v>686</v>
      </c>
      <c r="G263" s="28" t="s">
        <v>668</v>
      </c>
      <c r="H263" s="28" t="s">
        <v>819</v>
      </c>
      <c r="I263" s="28" t="s">
        <v>809</v>
      </c>
      <c r="J263" s="28" t="s">
        <v>809</v>
      </c>
    </row>
    <row r="264" customFormat="false" ht="11.25" hidden="false" customHeight="true" outlineLevel="0" collapsed="false">
      <c r="A264" s="30"/>
      <c r="B264" s="28" t="s">
        <v>242</v>
      </c>
      <c r="C264" s="28" t="s">
        <v>359</v>
      </c>
      <c r="D264" s="28" t="s">
        <v>566</v>
      </c>
      <c r="E264" s="28" t="s">
        <v>541</v>
      </c>
      <c r="F264" s="28" t="s">
        <v>686</v>
      </c>
      <c r="G264" s="28" t="s">
        <v>668</v>
      </c>
      <c r="H264" s="28" t="s">
        <v>820</v>
      </c>
      <c r="I264" s="28" t="s">
        <v>809</v>
      </c>
      <c r="J264" s="28" t="s">
        <v>809</v>
      </c>
    </row>
    <row r="265" customFormat="false" ht="11.25" hidden="false" customHeight="true" outlineLevel="0" collapsed="false">
      <c r="A265" s="30"/>
      <c r="B265" s="28" t="s">
        <v>242</v>
      </c>
      <c r="C265" s="28" t="s">
        <v>360</v>
      </c>
      <c r="D265" s="28" t="s">
        <v>566</v>
      </c>
      <c r="E265" s="28" t="s">
        <v>541</v>
      </c>
      <c r="F265" s="28" t="s">
        <v>686</v>
      </c>
      <c r="G265" s="28" t="s">
        <v>668</v>
      </c>
      <c r="H265" s="28" t="s">
        <v>531</v>
      </c>
      <c r="I265" s="28" t="s">
        <v>809</v>
      </c>
      <c r="J265" s="28" t="s">
        <v>809</v>
      </c>
    </row>
    <row r="266" customFormat="false" ht="11.25" hidden="false" customHeight="true" outlineLevel="0" collapsed="false">
      <c r="A266" s="30"/>
      <c r="B266" s="28" t="s">
        <v>361</v>
      </c>
      <c r="C266" s="28" t="s">
        <v>362</v>
      </c>
      <c r="D266" s="28" t="s">
        <v>566</v>
      </c>
      <c r="E266" s="28" t="s">
        <v>541</v>
      </c>
      <c r="F266" s="28" t="s">
        <v>686</v>
      </c>
      <c r="G266" s="28" t="s">
        <v>668</v>
      </c>
      <c r="H266" s="28" t="s">
        <v>531</v>
      </c>
      <c r="I266" s="28" t="s">
        <v>809</v>
      </c>
      <c r="J266" s="28" t="s">
        <v>809</v>
      </c>
    </row>
    <row r="267" customFormat="false" ht="11.25" hidden="false" customHeight="true" outlineLevel="0" collapsed="false">
      <c r="A267" s="30"/>
      <c r="B267" s="28" t="s">
        <v>242</v>
      </c>
      <c r="C267" s="96" t="s">
        <v>363</v>
      </c>
      <c r="D267" s="28" t="s">
        <v>566</v>
      </c>
      <c r="E267" s="28" t="s">
        <v>541</v>
      </c>
      <c r="F267" s="28" t="s">
        <v>686</v>
      </c>
      <c r="G267" s="28" t="s">
        <v>668</v>
      </c>
      <c r="H267" s="28" t="s">
        <v>531</v>
      </c>
      <c r="I267" s="28" t="s">
        <v>809</v>
      </c>
      <c r="J267" s="28" t="s">
        <v>809</v>
      </c>
    </row>
    <row r="268" customFormat="false" ht="11.25" hidden="false" customHeight="true" outlineLevel="0" collapsed="false">
      <c r="A268" s="30"/>
      <c r="B268" s="28" t="s">
        <v>364</v>
      </c>
      <c r="C268" s="96" t="s">
        <v>365</v>
      </c>
      <c r="D268" s="28" t="s">
        <v>566</v>
      </c>
      <c r="E268" s="28" t="s">
        <v>541</v>
      </c>
      <c r="F268" s="28" t="s">
        <v>686</v>
      </c>
      <c r="G268" s="28" t="s">
        <v>668</v>
      </c>
      <c r="H268" s="28" t="s">
        <v>531</v>
      </c>
      <c r="I268" s="28" t="s">
        <v>809</v>
      </c>
      <c r="J268" s="28" t="s">
        <v>809</v>
      </c>
    </row>
    <row r="269" customFormat="false" ht="11.25" hidden="false" customHeight="true" outlineLevel="0" collapsed="false">
      <c r="A269" s="30"/>
      <c r="B269" s="28" t="s">
        <v>242</v>
      </c>
      <c r="C269" s="96" t="s">
        <v>366</v>
      </c>
      <c r="D269" s="28" t="s">
        <v>566</v>
      </c>
      <c r="E269" s="28" t="s">
        <v>541</v>
      </c>
      <c r="F269" s="28" t="s">
        <v>686</v>
      </c>
      <c r="G269" s="28" t="s">
        <v>668</v>
      </c>
      <c r="H269" s="28" t="s">
        <v>531</v>
      </c>
      <c r="I269" s="28" t="s">
        <v>809</v>
      </c>
      <c r="J269" s="28" t="s">
        <v>809</v>
      </c>
    </row>
    <row r="270" customFormat="false" ht="11.25" hidden="false" customHeight="true" outlineLevel="0" collapsed="false">
      <c r="A270" s="30"/>
      <c r="B270" s="28" t="s">
        <v>242</v>
      </c>
      <c r="C270" s="96" t="s">
        <v>367</v>
      </c>
      <c r="D270" s="28" t="s">
        <v>566</v>
      </c>
      <c r="E270" s="28" t="s">
        <v>541</v>
      </c>
      <c r="F270" s="28" t="s">
        <v>686</v>
      </c>
      <c r="G270" s="28" t="s">
        <v>668</v>
      </c>
      <c r="H270" s="28" t="s">
        <v>531</v>
      </c>
      <c r="I270" s="28" t="s">
        <v>809</v>
      </c>
      <c r="J270" s="28" t="s">
        <v>809</v>
      </c>
    </row>
    <row r="271" customFormat="false" ht="11.25" hidden="false" customHeight="true" outlineLevel="0" collapsed="false">
      <c r="A271" s="30"/>
      <c r="B271" s="28" t="s">
        <v>242</v>
      </c>
      <c r="C271" s="96" t="s">
        <v>368</v>
      </c>
      <c r="D271" s="28" t="s">
        <v>566</v>
      </c>
      <c r="E271" s="28" t="s">
        <v>541</v>
      </c>
      <c r="F271" s="28" t="s">
        <v>686</v>
      </c>
      <c r="G271" s="28" t="s">
        <v>668</v>
      </c>
      <c r="H271" s="28" t="s">
        <v>531</v>
      </c>
      <c r="I271" s="28" t="s">
        <v>809</v>
      </c>
      <c r="J271" s="28" t="s">
        <v>809</v>
      </c>
    </row>
    <row r="272" customFormat="false" ht="11.25" hidden="false" customHeight="true" outlineLevel="0" collapsed="false">
      <c r="A272" s="30"/>
      <c r="B272" s="28" t="s">
        <v>242</v>
      </c>
      <c r="C272" s="96" t="s">
        <v>369</v>
      </c>
      <c r="D272" s="28" t="s">
        <v>566</v>
      </c>
      <c r="E272" s="28" t="s">
        <v>541</v>
      </c>
      <c r="F272" s="28" t="s">
        <v>686</v>
      </c>
      <c r="G272" s="28" t="s">
        <v>668</v>
      </c>
      <c r="H272" s="28" t="s">
        <v>821</v>
      </c>
      <c r="I272" s="28" t="s">
        <v>809</v>
      </c>
      <c r="J272" s="28" t="s">
        <v>809</v>
      </c>
    </row>
    <row r="273" customFormat="false" ht="11.25" hidden="false" customHeight="true" outlineLevel="0" collapsed="false">
      <c r="A273" s="30"/>
      <c r="B273" s="28" t="s">
        <v>242</v>
      </c>
      <c r="C273" s="96" t="s">
        <v>370</v>
      </c>
      <c r="D273" s="28" t="s">
        <v>566</v>
      </c>
      <c r="E273" s="28" t="s">
        <v>541</v>
      </c>
      <c r="F273" s="28" t="s">
        <v>686</v>
      </c>
      <c r="G273" s="28" t="s">
        <v>668</v>
      </c>
      <c r="H273" s="28" t="s">
        <v>531</v>
      </c>
      <c r="I273" s="28" t="s">
        <v>809</v>
      </c>
      <c r="J273" s="28" t="s">
        <v>809</v>
      </c>
    </row>
    <row r="274" customFormat="false" ht="11.25" hidden="false" customHeight="true" outlineLevel="0" collapsed="false">
      <c r="A274" s="30"/>
      <c r="B274" s="28" t="s">
        <v>242</v>
      </c>
      <c r="C274" s="96" t="s">
        <v>371</v>
      </c>
      <c r="D274" s="28" t="s">
        <v>566</v>
      </c>
      <c r="E274" s="28" t="s">
        <v>541</v>
      </c>
      <c r="F274" s="28" t="s">
        <v>686</v>
      </c>
      <c r="G274" s="28" t="s">
        <v>668</v>
      </c>
      <c r="H274" s="28" t="s">
        <v>531</v>
      </c>
      <c r="I274" s="28" t="s">
        <v>809</v>
      </c>
      <c r="J274" s="28" t="s">
        <v>809</v>
      </c>
    </row>
    <row r="275" customFormat="false" ht="11.25" hidden="false" customHeight="true" outlineLevel="0" collapsed="false">
      <c r="A275" s="30"/>
      <c r="B275" s="28" t="s">
        <v>242</v>
      </c>
      <c r="C275" s="96" t="s">
        <v>372</v>
      </c>
      <c r="D275" s="28" t="s">
        <v>566</v>
      </c>
      <c r="E275" s="28" t="s">
        <v>541</v>
      </c>
      <c r="F275" s="28" t="s">
        <v>686</v>
      </c>
      <c r="G275" s="28" t="s">
        <v>668</v>
      </c>
      <c r="H275" s="28" t="s">
        <v>531</v>
      </c>
      <c r="I275" s="28" t="s">
        <v>809</v>
      </c>
      <c r="J275" s="28" t="s">
        <v>809</v>
      </c>
    </row>
    <row r="276" customFormat="false" ht="11.25" hidden="false" customHeight="true" outlineLevel="0" collapsed="false">
      <c r="A276" s="30"/>
      <c r="B276" s="28" t="s">
        <v>364</v>
      </c>
      <c r="C276" s="28" t="s">
        <v>373</v>
      </c>
      <c r="D276" s="28" t="s">
        <v>566</v>
      </c>
      <c r="E276" s="28" t="s">
        <v>541</v>
      </c>
      <c r="F276" s="28" t="s">
        <v>686</v>
      </c>
      <c r="G276" s="28" t="s">
        <v>668</v>
      </c>
      <c r="H276" s="28" t="s">
        <v>531</v>
      </c>
      <c r="I276" s="28" t="s">
        <v>809</v>
      </c>
      <c r="J276" s="28" t="s">
        <v>809</v>
      </c>
    </row>
    <row r="277" customFormat="false" ht="11.25" hidden="false" customHeight="true" outlineLevel="0" collapsed="false">
      <c r="A277" s="30"/>
      <c r="B277" s="28" t="s">
        <v>242</v>
      </c>
      <c r="C277" s="28" t="s">
        <v>374</v>
      </c>
      <c r="D277" s="28" t="s">
        <v>566</v>
      </c>
      <c r="E277" s="28" t="s">
        <v>541</v>
      </c>
      <c r="F277" s="28" t="s">
        <v>686</v>
      </c>
      <c r="G277" s="28" t="s">
        <v>668</v>
      </c>
      <c r="H277" s="28" t="s">
        <v>531</v>
      </c>
      <c r="I277" s="28" t="s">
        <v>809</v>
      </c>
      <c r="J277" s="28" t="s">
        <v>809</v>
      </c>
    </row>
    <row r="278" customFormat="false" ht="11.25" hidden="false" customHeight="true" outlineLevel="0" collapsed="false">
      <c r="A278" s="30"/>
      <c r="B278" s="28" t="s">
        <v>242</v>
      </c>
      <c r="C278" s="28" t="s">
        <v>375</v>
      </c>
      <c r="D278" s="28" t="s">
        <v>566</v>
      </c>
      <c r="E278" s="28" t="s">
        <v>541</v>
      </c>
      <c r="F278" s="28" t="s">
        <v>686</v>
      </c>
      <c r="G278" s="28" t="s">
        <v>668</v>
      </c>
      <c r="H278" s="28" t="s">
        <v>562</v>
      </c>
      <c r="I278" s="28" t="s">
        <v>809</v>
      </c>
      <c r="J278" s="28" t="s">
        <v>809</v>
      </c>
    </row>
    <row r="279" customFormat="false" ht="11.25" hidden="false" customHeight="true" outlineLevel="0" collapsed="false">
      <c r="A279" s="30"/>
      <c r="B279" s="28" t="s">
        <v>242</v>
      </c>
      <c r="C279" s="28" t="s">
        <v>376</v>
      </c>
      <c r="D279" s="28" t="s">
        <v>566</v>
      </c>
      <c r="E279" s="28" t="s">
        <v>541</v>
      </c>
      <c r="F279" s="28" t="s">
        <v>686</v>
      </c>
      <c r="G279" s="28" t="s">
        <v>668</v>
      </c>
      <c r="H279" s="28" t="s">
        <v>562</v>
      </c>
      <c r="I279" s="28" t="s">
        <v>809</v>
      </c>
      <c r="J279" s="28" t="s">
        <v>809</v>
      </c>
    </row>
    <row r="280" customFormat="false" ht="11.25" hidden="false" customHeight="true" outlineLevel="0" collapsed="false">
      <c r="A280" s="30"/>
      <c r="B280" s="28" t="s">
        <v>242</v>
      </c>
      <c r="C280" s="28" t="s">
        <v>377</v>
      </c>
      <c r="D280" s="28" t="s">
        <v>566</v>
      </c>
      <c r="E280" s="28" t="s">
        <v>541</v>
      </c>
      <c r="F280" s="28" t="s">
        <v>686</v>
      </c>
      <c r="G280" s="28" t="s">
        <v>668</v>
      </c>
      <c r="H280" s="28" t="s">
        <v>820</v>
      </c>
      <c r="I280" s="28" t="s">
        <v>809</v>
      </c>
      <c r="J280" s="28" t="s">
        <v>809</v>
      </c>
    </row>
    <row r="281" customFormat="false" ht="11.25" hidden="false" customHeight="true" outlineLevel="0" collapsed="false">
      <c r="A281" s="30"/>
      <c r="B281" s="28" t="s">
        <v>242</v>
      </c>
      <c r="C281" s="28" t="s">
        <v>378</v>
      </c>
      <c r="D281" s="28" t="s">
        <v>566</v>
      </c>
      <c r="E281" s="28" t="s">
        <v>541</v>
      </c>
      <c r="F281" s="28" t="s">
        <v>686</v>
      </c>
      <c r="G281" s="28" t="s">
        <v>668</v>
      </c>
      <c r="H281" s="28" t="s">
        <v>531</v>
      </c>
      <c r="I281" s="28" t="s">
        <v>809</v>
      </c>
      <c r="J281" s="28" t="s">
        <v>809</v>
      </c>
    </row>
    <row r="282" customFormat="false" ht="11.25" hidden="false" customHeight="true" outlineLevel="0" collapsed="false">
      <c r="A282" s="30"/>
      <c r="B282" s="28" t="s">
        <v>242</v>
      </c>
      <c r="C282" s="28" t="s">
        <v>379</v>
      </c>
      <c r="D282" s="28" t="s">
        <v>566</v>
      </c>
      <c r="E282" s="28" t="s">
        <v>541</v>
      </c>
      <c r="F282" s="28" t="s">
        <v>686</v>
      </c>
      <c r="G282" s="28" t="s">
        <v>668</v>
      </c>
      <c r="H282" s="28" t="s">
        <v>822</v>
      </c>
      <c r="I282" s="28" t="s">
        <v>809</v>
      </c>
      <c r="J282" s="28" t="s">
        <v>809</v>
      </c>
    </row>
    <row r="283" customFormat="false" ht="11.25" hidden="false" customHeight="true" outlineLevel="0" collapsed="false">
      <c r="A283" s="30"/>
      <c r="B283" s="28" t="s">
        <v>242</v>
      </c>
      <c r="C283" s="28" t="s">
        <v>380</v>
      </c>
      <c r="D283" s="28" t="s">
        <v>566</v>
      </c>
      <c r="E283" s="28" t="s">
        <v>541</v>
      </c>
      <c r="F283" s="28" t="s">
        <v>686</v>
      </c>
      <c r="G283" s="28" t="s">
        <v>668</v>
      </c>
      <c r="H283" s="28" t="s">
        <v>562</v>
      </c>
      <c r="I283" s="28" t="s">
        <v>809</v>
      </c>
      <c r="J283" s="28" t="s">
        <v>809</v>
      </c>
    </row>
    <row r="284" customFormat="false" ht="11.25" hidden="false" customHeight="true" outlineLevel="0" collapsed="false">
      <c r="A284" s="30"/>
      <c r="B284" s="28" t="s">
        <v>242</v>
      </c>
      <c r="C284" s="28" t="s">
        <v>381</v>
      </c>
      <c r="D284" s="28" t="s">
        <v>566</v>
      </c>
      <c r="E284" s="28" t="s">
        <v>541</v>
      </c>
      <c r="F284" s="28" t="s">
        <v>686</v>
      </c>
      <c r="G284" s="28" t="s">
        <v>668</v>
      </c>
      <c r="H284" s="28" t="s">
        <v>562</v>
      </c>
      <c r="I284" s="28" t="s">
        <v>809</v>
      </c>
      <c r="J284" s="28" t="s">
        <v>809</v>
      </c>
    </row>
    <row r="285" customFormat="false" ht="11.25" hidden="false" customHeight="true" outlineLevel="0" collapsed="false">
      <c r="A285" s="30"/>
      <c r="B285" s="28" t="s">
        <v>242</v>
      </c>
      <c r="C285" s="28" t="s">
        <v>382</v>
      </c>
      <c r="D285" s="28" t="s">
        <v>566</v>
      </c>
      <c r="E285" s="28" t="s">
        <v>541</v>
      </c>
      <c r="F285" s="28" t="s">
        <v>686</v>
      </c>
      <c r="G285" s="28" t="s">
        <v>668</v>
      </c>
      <c r="H285" s="28" t="s">
        <v>562</v>
      </c>
      <c r="I285" s="28" t="s">
        <v>809</v>
      </c>
      <c r="J285" s="28" t="s">
        <v>809</v>
      </c>
    </row>
    <row r="286" customFormat="false" ht="11.25" hidden="false" customHeight="true" outlineLevel="0" collapsed="false">
      <c r="A286" s="30"/>
      <c r="B286" s="28" t="s">
        <v>242</v>
      </c>
      <c r="C286" s="28" t="s">
        <v>383</v>
      </c>
      <c r="D286" s="28" t="s">
        <v>566</v>
      </c>
      <c r="E286" s="28" t="s">
        <v>541</v>
      </c>
      <c r="F286" s="28" t="s">
        <v>686</v>
      </c>
      <c r="G286" s="28" t="s">
        <v>668</v>
      </c>
      <c r="H286" s="28" t="s">
        <v>562</v>
      </c>
      <c r="I286" s="28" t="s">
        <v>809</v>
      </c>
      <c r="J286" s="28" t="s">
        <v>809</v>
      </c>
    </row>
    <row r="287" customFormat="false" ht="11.25" hidden="false" customHeight="true" outlineLevel="0" collapsed="false">
      <c r="A287" s="30"/>
      <c r="B287" s="28" t="s">
        <v>242</v>
      </c>
      <c r="C287" s="28" t="s">
        <v>384</v>
      </c>
      <c r="D287" s="28" t="s">
        <v>566</v>
      </c>
      <c r="E287" s="28" t="s">
        <v>541</v>
      </c>
      <c r="F287" s="28" t="s">
        <v>686</v>
      </c>
      <c r="G287" s="28" t="s">
        <v>668</v>
      </c>
      <c r="H287" s="28" t="s">
        <v>531</v>
      </c>
      <c r="I287" s="28" t="s">
        <v>809</v>
      </c>
      <c r="J287" s="28" t="s">
        <v>809</v>
      </c>
    </row>
    <row r="288" customFormat="false" ht="11.25" hidden="false" customHeight="true" outlineLevel="0" collapsed="false">
      <c r="A288" s="30"/>
      <c r="B288" s="28" t="s">
        <v>242</v>
      </c>
      <c r="C288" s="28" t="s">
        <v>385</v>
      </c>
      <c r="D288" s="28" t="s">
        <v>566</v>
      </c>
      <c r="E288" s="28" t="s">
        <v>541</v>
      </c>
      <c r="F288" s="28" t="s">
        <v>686</v>
      </c>
      <c r="G288" s="28" t="s">
        <v>668</v>
      </c>
      <c r="H288" s="28" t="s">
        <v>562</v>
      </c>
      <c r="I288" s="28" t="s">
        <v>809</v>
      </c>
      <c r="J288" s="28" t="s">
        <v>809</v>
      </c>
    </row>
    <row r="289" customFormat="false" ht="11.25" hidden="false" customHeight="true" outlineLevel="0" collapsed="false">
      <c r="A289" s="30"/>
      <c r="B289" s="28" t="s">
        <v>242</v>
      </c>
      <c r="C289" s="28" t="s">
        <v>386</v>
      </c>
      <c r="D289" s="28" t="s">
        <v>566</v>
      </c>
      <c r="E289" s="28" t="s">
        <v>541</v>
      </c>
      <c r="F289" s="28" t="s">
        <v>686</v>
      </c>
      <c r="G289" s="28" t="s">
        <v>668</v>
      </c>
      <c r="H289" s="28" t="s">
        <v>562</v>
      </c>
      <c r="I289" s="28" t="s">
        <v>809</v>
      </c>
      <c r="J289" s="28" t="s">
        <v>809</v>
      </c>
    </row>
    <row r="290" customFormat="false" ht="11.25" hidden="false" customHeight="true" outlineLevel="0" collapsed="false">
      <c r="A290" s="30"/>
      <c r="B290" s="28" t="s">
        <v>242</v>
      </c>
      <c r="C290" s="28" t="s">
        <v>387</v>
      </c>
      <c r="D290" s="28" t="s">
        <v>566</v>
      </c>
      <c r="E290" s="28" t="s">
        <v>541</v>
      </c>
      <c r="F290" s="28" t="s">
        <v>686</v>
      </c>
      <c r="G290" s="28" t="s">
        <v>668</v>
      </c>
      <c r="H290" s="28" t="s">
        <v>562</v>
      </c>
      <c r="I290" s="28" t="s">
        <v>809</v>
      </c>
      <c r="J290" s="28" t="s">
        <v>809</v>
      </c>
    </row>
    <row r="291" customFormat="false" ht="11.25" hidden="false" customHeight="true" outlineLevel="0" collapsed="false">
      <c r="A291" s="30"/>
      <c r="B291" s="28" t="s">
        <v>242</v>
      </c>
      <c r="C291" s="28" t="s">
        <v>388</v>
      </c>
      <c r="D291" s="28" t="s">
        <v>566</v>
      </c>
      <c r="E291" s="28" t="s">
        <v>541</v>
      </c>
      <c r="F291" s="28" t="s">
        <v>686</v>
      </c>
      <c r="G291" s="28" t="s">
        <v>668</v>
      </c>
      <c r="H291" s="28" t="s">
        <v>531</v>
      </c>
      <c r="I291" s="28" t="s">
        <v>809</v>
      </c>
      <c r="J291" s="28" t="s">
        <v>809</v>
      </c>
    </row>
    <row r="292" customFormat="false" ht="11.25" hidden="false" customHeight="true" outlineLevel="0" collapsed="false">
      <c r="A292" s="30" t="s">
        <v>240</v>
      </c>
      <c r="B292" s="28" t="s">
        <v>242</v>
      </c>
      <c r="C292" s="28" t="s">
        <v>389</v>
      </c>
      <c r="D292" s="28" t="s">
        <v>566</v>
      </c>
      <c r="E292" s="28" t="s">
        <v>541</v>
      </c>
      <c r="F292" s="28" t="s">
        <v>686</v>
      </c>
      <c r="G292" s="28" t="s">
        <v>668</v>
      </c>
      <c r="H292" s="28" t="s">
        <v>531</v>
      </c>
      <c r="I292" s="28" t="s">
        <v>809</v>
      </c>
      <c r="J292" s="28" t="s">
        <v>809</v>
      </c>
    </row>
    <row r="293" customFormat="false" ht="11.25" hidden="false" customHeight="true" outlineLevel="0" collapsed="false">
      <c r="A293" s="30"/>
      <c r="B293" s="28" t="s">
        <v>242</v>
      </c>
      <c r="C293" s="28" t="s">
        <v>390</v>
      </c>
      <c r="D293" s="28" t="s">
        <v>566</v>
      </c>
      <c r="E293" s="28" t="s">
        <v>541</v>
      </c>
      <c r="F293" s="28" t="s">
        <v>686</v>
      </c>
      <c r="G293" s="28" t="s">
        <v>668</v>
      </c>
      <c r="H293" s="28" t="s">
        <v>562</v>
      </c>
      <c r="I293" s="28" t="s">
        <v>809</v>
      </c>
      <c r="J293" s="28" t="s">
        <v>809</v>
      </c>
    </row>
    <row r="294" customFormat="false" ht="11.25" hidden="false" customHeight="true" outlineLevel="0" collapsed="false">
      <c r="A294" s="30"/>
      <c r="B294" s="28" t="s">
        <v>242</v>
      </c>
      <c r="C294" s="28" t="s">
        <v>391</v>
      </c>
      <c r="D294" s="28" t="s">
        <v>566</v>
      </c>
      <c r="E294" s="28" t="s">
        <v>541</v>
      </c>
      <c r="F294" s="28" t="s">
        <v>686</v>
      </c>
      <c r="G294" s="28" t="s">
        <v>668</v>
      </c>
      <c r="H294" s="28" t="s">
        <v>562</v>
      </c>
      <c r="I294" s="28" t="s">
        <v>809</v>
      </c>
      <c r="J294" s="28" t="s">
        <v>809</v>
      </c>
    </row>
    <row r="295" customFormat="false" ht="11.25" hidden="false" customHeight="true" outlineLevel="0" collapsed="false">
      <c r="A295" s="30"/>
      <c r="B295" s="28" t="s">
        <v>242</v>
      </c>
      <c r="C295" s="28" t="s">
        <v>392</v>
      </c>
      <c r="D295" s="28" t="s">
        <v>566</v>
      </c>
      <c r="E295" s="28" t="s">
        <v>541</v>
      </c>
      <c r="F295" s="28" t="s">
        <v>686</v>
      </c>
      <c r="G295" s="28" t="s">
        <v>668</v>
      </c>
      <c r="H295" s="28" t="s">
        <v>531</v>
      </c>
      <c r="I295" s="28" t="s">
        <v>809</v>
      </c>
      <c r="J295" s="28" t="s">
        <v>809</v>
      </c>
    </row>
    <row r="296" customFormat="false" ht="11.25" hidden="false" customHeight="true" outlineLevel="0" collapsed="false">
      <c r="A296" s="30"/>
      <c r="B296" s="28" t="s">
        <v>242</v>
      </c>
      <c r="C296" s="28" t="s">
        <v>393</v>
      </c>
      <c r="D296" s="28" t="s">
        <v>566</v>
      </c>
      <c r="E296" s="28" t="s">
        <v>541</v>
      </c>
      <c r="F296" s="28" t="s">
        <v>686</v>
      </c>
      <c r="G296" s="28" t="s">
        <v>668</v>
      </c>
      <c r="H296" s="28" t="s">
        <v>562</v>
      </c>
      <c r="I296" s="28" t="s">
        <v>809</v>
      </c>
      <c r="J296" s="28" t="s">
        <v>809</v>
      </c>
    </row>
    <row r="297" customFormat="false" ht="11.25" hidden="false" customHeight="true" outlineLevel="0" collapsed="false">
      <c r="A297" s="30"/>
      <c r="B297" s="28" t="s">
        <v>242</v>
      </c>
      <c r="C297" s="28" t="s">
        <v>394</v>
      </c>
      <c r="D297" s="28" t="s">
        <v>566</v>
      </c>
      <c r="E297" s="28" t="s">
        <v>541</v>
      </c>
      <c r="F297" s="28" t="s">
        <v>686</v>
      </c>
      <c r="G297" s="28" t="s">
        <v>668</v>
      </c>
      <c r="H297" s="28" t="s">
        <v>562</v>
      </c>
      <c r="I297" s="28" t="s">
        <v>809</v>
      </c>
      <c r="J297" s="28" t="s">
        <v>809</v>
      </c>
    </row>
    <row r="298" customFormat="false" ht="11.25" hidden="false" customHeight="true" outlineLevel="0" collapsed="false">
      <c r="A298" s="30"/>
      <c r="B298" s="28" t="s">
        <v>242</v>
      </c>
      <c r="C298" s="28" t="s">
        <v>395</v>
      </c>
      <c r="D298" s="28" t="s">
        <v>566</v>
      </c>
      <c r="E298" s="28" t="s">
        <v>541</v>
      </c>
      <c r="F298" s="28" t="s">
        <v>686</v>
      </c>
      <c r="G298" s="28" t="s">
        <v>668</v>
      </c>
      <c r="H298" s="28" t="s">
        <v>820</v>
      </c>
      <c r="I298" s="28" t="s">
        <v>809</v>
      </c>
      <c r="J298" s="28" t="s">
        <v>809</v>
      </c>
    </row>
    <row r="299" customFormat="false" ht="11.25" hidden="false" customHeight="true" outlineLevel="0" collapsed="false">
      <c r="A299" s="30"/>
      <c r="B299" s="28" t="s">
        <v>242</v>
      </c>
      <c r="C299" s="28" t="s">
        <v>396</v>
      </c>
      <c r="D299" s="28" t="s">
        <v>566</v>
      </c>
      <c r="E299" s="28" t="s">
        <v>541</v>
      </c>
      <c r="F299" s="28" t="s">
        <v>686</v>
      </c>
      <c r="G299" s="28" t="s">
        <v>668</v>
      </c>
      <c r="H299" s="28" t="s">
        <v>820</v>
      </c>
      <c r="I299" s="28" t="s">
        <v>809</v>
      </c>
      <c r="J299" s="28" t="s">
        <v>809</v>
      </c>
    </row>
    <row r="300" customFormat="false" ht="11.25" hidden="false" customHeight="true" outlineLevel="0" collapsed="false">
      <c r="A300" s="30"/>
      <c r="B300" s="28" t="s">
        <v>242</v>
      </c>
      <c r="C300" s="28" t="s">
        <v>397</v>
      </c>
      <c r="D300" s="28" t="s">
        <v>566</v>
      </c>
      <c r="E300" s="28" t="s">
        <v>541</v>
      </c>
      <c r="F300" s="28" t="s">
        <v>686</v>
      </c>
      <c r="G300" s="28" t="s">
        <v>668</v>
      </c>
      <c r="H300" s="28" t="s">
        <v>531</v>
      </c>
      <c r="I300" s="28" t="s">
        <v>809</v>
      </c>
      <c r="J300" s="28" t="s">
        <v>809</v>
      </c>
    </row>
    <row r="301" customFormat="false" ht="11.25" hidden="false" customHeight="true" outlineLevel="0" collapsed="false">
      <c r="A301" s="30"/>
      <c r="B301" s="28" t="s">
        <v>242</v>
      </c>
      <c r="C301" s="28" t="s">
        <v>398</v>
      </c>
      <c r="D301" s="28" t="s">
        <v>566</v>
      </c>
      <c r="E301" s="28" t="s">
        <v>541</v>
      </c>
      <c r="F301" s="28" t="s">
        <v>686</v>
      </c>
      <c r="G301" s="28" t="s">
        <v>668</v>
      </c>
      <c r="H301" s="28" t="s">
        <v>531</v>
      </c>
      <c r="I301" s="28" t="s">
        <v>809</v>
      </c>
      <c r="J301" s="28" t="s">
        <v>809</v>
      </c>
    </row>
    <row r="302" customFormat="false" ht="11.25" hidden="false" customHeight="true" outlineLevel="0" collapsed="false">
      <c r="A302" s="30"/>
      <c r="B302" s="28" t="s">
        <v>247</v>
      </c>
      <c r="C302" s="28" t="s">
        <v>399</v>
      </c>
      <c r="D302" s="28" t="s">
        <v>566</v>
      </c>
      <c r="E302" s="28" t="s">
        <v>818</v>
      </c>
      <c r="F302" s="28"/>
      <c r="G302" s="28" t="s">
        <v>812</v>
      </c>
      <c r="H302" s="28" t="s">
        <v>531</v>
      </c>
      <c r="I302" s="28" t="s">
        <v>809</v>
      </c>
      <c r="J302" s="28" t="s">
        <v>809</v>
      </c>
    </row>
    <row r="303" customFormat="false" ht="11.25" hidden="false" customHeight="true" outlineLevel="0" collapsed="false">
      <c r="A303" s="30"/>
      <c r="B303" s="28" t="s">
        <v>242</v>
      </c>
      <c r="C303" s="28" t="s">
        <v>400</v>
      </c>
      <c r="D303" s="28" t="s">
        <v>566</v>
      </c>
      <c r="E303" s="28" t="s">
        <v>818</v>
      </c>
      <c r="F303" s="28"/>
      <c r="G303" s="28" t="s">
        <v>812</v>
      </c>
      <c r="H303" s="28" t="s">
        <v>531</v>
      </c>
      <c r="I303" s="28" t="s">
        <v>809</v>
      </c>
      <c r="J303" s="28" t="s">
        <v>809</v>
      </c>
    </row>
    <row r="304" customFormat="false" ht="11.25" hidden="false" customHeight="true" outlineLevel="0" collapsed="false">
      <c r="A304" s="30"/>
      <c r="B304" s="28" t="s">
        <v>242</v>
      </c>
      <c r="C304" s="28" t="s">
        <v>401</v>
      </c>
      <c r="D304" s="28" t="s">
        <v>566</v>
      </c>
      <c r="E304" s="28" t="s">
        <v>818</v>
      </c>
      <c r="F304" s="28" t="s">
        <v>686</v>
      </c>
      <c r="G304" s="28" t="s">
        <v>812</v>
      </c>
      <c r="H304" s="28" t="s">
        <v>531</v>
      </c>
      <c r="I304" s="28" t="s">
        <v>809</v>
      </c>
      <c r="J304" s="28" t="s">
        <v>809</v>
      </c>
    </row>
    <row r="305" customFormat="false" ht="11.25" hidden="false" customHeight="true" outlineLevel="0" collapsed="false">
      <c r="A305" s="30"/>
      <c r="B305" s="28" t="s">
        <v>242</v>
      </c>
      <c r="C305" s="28" t="s">
        <v>402</v>
      </c>
      <c r="D305" s="28" t="s">
        <v>566</v>
      </c>
      <c r="E305" s="28" t="s">
        <v>818</v>
      </c>
      <c r="F305" s="28" t="s">
        <v>823</v>
      </c>
      <c r="G305" s="28" t="s">
        <v>812</v>
      </c>
      <c r="H305" s="28" t="s">
        <v>531</v>
      </c>
      <c r="I305" s="28" t="s">
        <v>809</v>
      </c>
      <c r="J305" s="28" t="s">
        <v>809</v>
      </c>
    </row>
    <row r="306" customFormat="false" ht="11.25" hidden="false" customHeight="true" outlineLevel="0" collapsed="false">
      <c r="A306" s="30"/>
      <c r="B306" s="28" t="s">
        <v>351</v>
      </c>
      <c r="C306" s="28" t="s">
        <v>403</v>
      </c>
      <c r="D306" s="28" t="s">
        <v>566</v>
      </c>
      <c r="E306" s="28" t="s">
        <v>824</v>
      </c>
      <c r="F306" s="28" t="s">
        <v>812</v>
      </c>
      <c r="G306" s="28" t="s">
        <v>816</v>
      </c>
      <c r="H306" s="28" t="s">
        <v>662</v>
      </c>
      <c r="I306" s="28" t="s">
        <v>809</v>
      </c>
      <c r="J306" s="28" t="s">
        <v>809</v>
      </c>
    </row>
    <row r="307" customFormat="false" ht="11.25" hidden="false" customHeight="true" outlineLevel="0" collapsed="false">
      <c r="A307" s="30"/>
      <c r="B307" s="28" t="s">
        <v>404</v>
      </c>
      <c r="C307" s="28" t="s">
        <v>405</v>
      </c>
      <c r="D307" s="28" t="s">
        <v>566</v>
      </c>
      <c r="E307" s="28" t="s">
        <v>541</v>
      </c>
      <c r="F307" s="28" t="s">
        <v>812</v>
      </c>
      <c r="G307" s="28" t="s">
        <v>812</v>
      </c>
      <c r="H307" s="28" t="s">
        <v>531</v>
      </c>
      <c r="I307" s="28" t="s">
        <v>809</v>
      </c>
      <c r="J307" s="28" t="s">
        <v>809</v>
      </c>
    </row>
    <row r="308" customFormat="false" ht="11.25" hidden="false" customHeight="true" outlineLevel="0" collapsed="false">
      <c r="A308" s="61" t="s">
        <v>406</v>
      </c>
      <c r="B308" s="28" t="s">
        <v>242</v>
      </c>
      <c r="C308" s="30" t="s">
        <v>407</v>
      </c>
      <c r="D308" s="69" t="s">
        <v>660</v>
      </c>
      <c r="E308" s="28" t="s">
        <v>825</v>
      </c>
      <c r="F308" s="28" t="s">
        <v>658</v>
      </c>
      <c r="G308" s="28" t="s">
        <v>826</v>
      </c>
      <c r="H308" s="28" t="s">
        <v>827</v>
      </c>
      <c r="I308" s="28" t="s">
        <v>809</v>
      </c>
      <c r="J308" s="28" t="s">
        <v>809</v>
      </c>
    </row>
    <row r="309" customFormat="false" ht="11.25" hidden="false" customHeight="true" outlineLevel="0" collapsed="false">
      <c r="A309" s="61"/>
      <c r="B309" s="28" t="s">
        <v>242</v>
      </c>
      <c r="C309" s="30" t="s">
        <v>409</v>
      </c>
      <c r="D309" s="28" t="s">
        <v>660</v>
      </c>
      <c r="E309" s="28" t="s">
        <v>642</v>
      </c>
      <c r="F309" s="28" t="s">
        <v>658</v>
      </c>
      <c r="G309" s="28" t="s">
        <v>826</v>
      </c>
      <c r="H309" s="28" t="s">
        <v>645</v>
      </c>
      <c r="I309" s="28" t="s">
        <v>809</v>
      </c>
      <c r="J309" s="28" t="s">
        <v>809</v>
      </c>
    </row>
    <row r="310" customFormat="false" ht="11.25" hidden="false" customHeight="true" outlineLevel="0" collapsed="false">
      <c r="A310" s="61"/>
      <c r="B310" s="28" t="s">
        <v>242</v>
      </c>
      <c r="C310" s="30" t="s">
        <v>410</v>
      </c>
      <c r="D310" s="28" t="s">
        <v>660</v>
      </c>
      <c r="E310" s="28" t="s">
        <v>825</v>
      </c>
      <c r="F310" s="28" t="s">
        <v>658</v>
      </c>
      <c r="G310" s="28" t="s">
        <v>826</v>
      </c>
      <c r="H310" s="28" t="s">
        <v>645</v>
      </c>
      <c r="I310" s="28" t="s">
        <v>809</v>
      </c>
      <c r="J310" s="28" t="s">
        <v>809</v>
      </c>
    </row>
    <row r="311" customFormat="false" ht="11.25" hidden="false" customHeight="true" outlineLevel="0" collapsed="false">
      <c r="A311" s="61"/>
      <c r="B311" s="28" t="s">
        <v>242</v>
      </c>
      <c r="C311" s="30" t="s">
        <v>411</v>
      </c>
      <c r="D311" s="28" t="s">
        <v>660</v>
      </c>
      <c r="E311" s="28" t="s">
        <v>642</v>
      </c>
      <c r="F311" s="28" t="s">
        <v>658</v>
      </c>
      <c r="G311" s="28" t="s">
        <v>826</v>
      </c>
      <c r="H311" s="28" t="s">
        <v>645</v>
      </c>
      <c r="I311" s="28" t="s">
        <v>809</v>
      </c>
      <c r="J311" s="28" t="s">
        <v>809</v>
      </c>
    </row>
    <row r="312" customFormat="false" ht="11.25" hidden="false" customHeight="true" outlineLevel="0" collapsed="false">
      <c r="A312" s="61"/>
      <c r="B312" s="28" t="s">
        <v>242</v>
      </c>
      <c r="C312" s="30" t="s">
        <v>413</v>
      </c>
      <c r="D312" s="28" t="s">
        <v>660</v>
      </c>
      <c r="E312" s="28" t="s">
        <v>825</v>
      </c>
      <c r="F312" s="28" t="s">
        <v>658</v>
      </c>
      <c r="G312" s="28" t="s">
        <v>826</v>
      </c>
      <c r="H312" s="28" t="s">
        <v>827</v>
      </c>
      <c r="I312" s="28" t="s">
        <v>809</v>
      </c>
      <c r="J312" s="28" t="s">
        <v>809</v>
      </c>
    </row>
    <row r="313" customFormat="false" ht="11.25" hidden="false" customHeight="true" outlineLevel="0" collapsed="false">
      <c r="A313" s="61"/>
      <c r="B313" s="28" t="s">
        <v>242</v>
      </c>
      <c r="C313" s="30" t="s">
        <v>414</v>
      </c>
      <c r="D313" s="28" t="s">
        <v>660</v>
      </c>
      <c r="E313" s="28" t="s">
        <v>642</v>
      </c>
      <c r="F313" s="28" t="s">
        <v>658</v>
      </c>
      <c r="G313" s="28" t="s">
        <v>826</v>
      </c>
      <c r="H313" s="28" t="s">
        <v>645</v>
      </c>
      <c r="I313" s="28" t="s">
        <v>809</v>
      </c>
      <c r="J313" s="28" t="s">
        <v>809</v>
      </c>
    </row>
    <row r="314" customFormat="false" ht="11.25" hidden="false" customHeight="true" outlineLevel="0" collapsed="false">
      <c r="A314" s="61"/>
      <c r="B314" s="28" t="s">
        <v>242</v>
      </c>
      <c r="C314" s="30" t="s">
        <v>415</v>
      </c>
      <c r="D314" s="28" t="s">
        <v>660</v>
      </c>
      <c r="E314" s="28" t="s">
        <v>825</v>
      </c>
      <c r="F314" s="28" t="s">
        <v>658</v>
      </c>
      <c r="G314" s="28" t="s">
        <v>826</v>
      </c>
      <c r="H314" s="28" t="s">
        <v>645</v>
      </c>
      <c r="I314" s="28" t="s">
        <v>809</v>
      </c>
      <c r="J314" s="28" t="s">
        <v>809</v>
      </c>
    </row>
    <row r="315" customFormat="false" ht="11.25" hidden="false" customHeight="true" outlineLevel="0" collapsed="false">
      <c r="A315" s="61"/>
      <c r="B315" s="30" t="s">
        <v>247</v>
      </c>
      <c r="C315" s="30" t="s">
        <v>416</v>
      </c>
      <c r="D315" s="69" t="s">
        <v>660</v>
      </c>
      <c r="E315" s="28" t="s">
        <v>825</v>
      </c>
      <c r="F315" s="28" t="s">
        <v>658</v>
      </c>
      <c r="G315" s="28" t="s">
        <v>826</v>
      </c>
      <c r="H315" s="28" t="s">
        <v>645</v>
      </c>
      <c r="I315" s="28" t="s">
        <v>809</v>
      </c>
      <c r="J315" s="28" t="s">
        <v>809</v>
      </c>
    </row>
    <row r="316" customFormat="false" ht="11.25" hidden="false" customHeight="true" outlineLevel="0" collapsed="false">
      <c r="A316" s="61"/>
      <c r="B316" s="30" t="s">
        <v>242</v>
      </c>
      <c r="C316" s="30" t="s">
        <v>416</v>
      </c>
      <c r="D316" s="69" t="s">
        <v>660</v>
      </c>
      <c r="E316" s="28" t="s">
        <v>825</v>
      </c>
      <c r="F316" s="28" t="s">
        <v>828</v>
      </c>
      <c r="G316" s="28" t="s">
        <v>826</v>
      </c>
      <c r="H316" s="28" t="s">
        <v>827</v>
      </c>
      <c r="I316" s="28" t="s">
        <v>809</v>
      </c>
      <c r="J316" s="28" t="s">
        <v>809</v>
      </c>
    </row>
    <row r="317" customFormat="false" ht="11.25" hidden="false" customHeight="true" outlineLevel="0" collapsed="false">
      <c r="A317" s="61"/>
      <c r="B317" s="30" t="s">
        <v>361</v>
      </c>
      <c r="C317" s="30" t="s">
        <v>416</v>
      </c>
      <c r="D317" s="69" t="s">
        <v>660</v>
      </c>
      <c r="E317" s="28" t="s">
        <v>825</v>
      </c>
      <c r="F317" s="28" t="s">
        <v>829</v>
      </c>
      <c r="G317" s="28" t="s">
        <v>826</v>
      </c>
      <c r="H317" s="28" t="s">
        <v>827</v>
      </c>
      <c r="I317" s="28" t="s">
        <v>809</v>
      </c>
      <c r="J317" s="28" t="s">
        <v>809</v>
      </c>
    </row>
    <row r="318" customFormat="false" ht="11.25" hidden="false" customHeight="true" outlineLevel="0" collapsed="false">
      <c r="A318" s="61"/>
      <c r="B318" s="30" t="s">
        <v>364</v>
      </c>
      <c r="C318" s="30" t="s">
        <v>417</v>
      </c>
      <c r="D318" s="28" t="s">
        <v>660</v>
      </c>
      <c r="E318" s="28" t="s">
        <v>642</v>
      </c>
      <c r="F318" s="28" t="s">
        <v>658</v>
      </c>
      <c r="G318" s="28" t="s">
        <v>826</v>
      </c>
      <c r="H318" s="28" t="s">
        <v>827</v>
      </c>
      <c r="I318" s="28" t="s">
        <v>809</v>
      </c>
      <c r="J318" s="28" t="s">
        <v>809</v>
      </c>
    </row>
    <row r="319" customFormat="false" ht="11.25" hidden="false" customHeight="true" outlineLevel="0" collapsed="false">
      <c r="A319" s="61"/>
      <c r="B319" s="30" t="s">
        <v>247</v>
      </c>
      <c r="C319" s="30" t="s">
        <v>418</v>
      </c>
      <c r="D319" s="28" t="s">
        <v>660</v>
      </c>
      <c r="E319" s="28" t="s">
        <v>830</v>
      </c>
      <c r="F319" s="28" t="s">
        <v>831</v>
      </c>
      <c r="G319" s="28" t="s">
        <v>832</v>
      </c>
      <c r="H319" s="28" t="s">
        <v>833</v>
      </c>
      <c r="I319" s="28" t="s">
        <v>809</v>
      </c>
      <c r="J319" s="28" t="s">
        <v>809</v>
      </c>
    </row>
    <row r="320" customFormat="false" ht="11.25" hidden="false" customHeight="true" outlineLevel="0" collapsed="false">
      <c r="A320" s="61"/>
      <c r="B320" s="28" t="s">
        <v>242</v>
      </c>
      <c r="C320" s="30" t="s">
        <v>420</v>
      </c>
      <c r="D320" s="28" t="s">
        <v>660</v>
      </c>
      <c r="E320" s="28" t="s">
        <v>642</v>
      </c>
      <c r="F320" s="28" t="s">
        <v>658</v>
      </c>
      <c r="G320" s="28" t="s">
        <v>826</v>
      </c>
      <c r="H320" s="28" t="s">
        <v>827</v>
      </c>
      <c r="I320" s="28" t="s">
        <v>809</v>
      </c>
      <c r="J320" s="28" t="s">
        <v>809</v>
      </c>
    </row>
    <row r="321" customFormat="false" ht="11.25" hidden="false" customHeight="true" outlineLevel="0" collapsed="false">
      <c r="A321" s="61"/>
      <c r="B321" s="28" t="s">
        <v>242</v>
      </c>
      <c r="C321" s="30" t="s">
        <v>421</v>
      </c>
      <c r="D321" s="28" t="s">
        <v>660</v>
      </c>
      <c r="E321" s="28" t="s">
        <v>825</v>
      </c>
      <c r="F321" s="28" t="s">
        <v>658</v>
      </c>
      <c r="G321" s="28" t="s">
        <v>826</v>
      </c>
      <c r="H321" s="28" t="s">
        <v>645</v>
      </c>
      <c r="I321" s="28" t="s">
        <v>809</v>
      </c>
      <c r="J321" s="28" t="s">
        <v>809</v>
      </c>
    </row>
    <row r="322" customFormat="false" ht="11.25" hidden="false" customHeight="true" outlineLevel="0" collapsed="false">
      <c r="A322" s="61"/>
      <c r="B322" s="28" t="s">
        <v>242</v>
      </c>
      <c r="C322" s="30" t="s">
        <v>422</v>
      </c>
      <c r="D322" s="28" t="s">
        <v>660</v>
      </c>
      <c r="E322" s="28" t="s">
        <v>825</v>
      </c>
      <c r="F322" s="28" t="s">
        <v>658</v>
      </c>
      <c r="G322" s="28" t="s">
        <v>826</v>
      </c>
      <c r="H322" s="28" t="s">
        <v>645</v>
      </c>
      <c r="I322" s="28" t="s">
        <v>809</v>
      </c>
      <c r="J322" s="28" t="s">
        <v>809</v>
      </c>
    </row>
    <row r="323" customFormat="false" ht="11.25" hidden="false" customHeight="true" outlineLevel="0" collapsed="false">
      <c r="A323" s="61"/>
      <c r="B323" s="28" t="s">
        <v>242</v>
      </c>
      <c r="C323" s="30" t="s">
        <v>423</v>
      </c>
      <c r="D323" s="28" t="s">
        <v>660</v>
      </c>
      <c r="E323" s="28" t="s">
        <v>642</v>
      </c>
      <c r="F323" s="28" t="s">
        <v>658</v>
      </c>
      <c r="G323" s="28" t="s">
        <v>826</v>
      </c>
      <c r="H323" s="28" t="s">
        <v>827</v>
      </c>
      <c r="I323" s="28" t="s">
        <v>809</v>
      </c>
      <c r="J323" s="28" t="s">
        <v>809</v>
      </c>
    </row>
    <row r="324" customFormat="false" ht="11.25" hidden="false" customHeight="true" outlineLevel="0" collapsed="false">
      <c r="A324" s="61"/>
      <c r="B324" s="28" t="s">
        <v>242</v>
      </c>
      <c r="C324" s="30" t="s">
        <v>424</v>
      </c>
      <c r="D324" s="28" t="s">
        <v>660</v>
      </c>
      <c r="E324" s="28" t="s">
        <v>834</v>
      </c>
      <c r="F324" s="28" t="s">
        <v>658</v>
      </c>
      <c r="G324" s="28" t="s">
        <v>826</v>
      </c>
      <c r="H324" s="28" t="s">
        <v>835</v>
      </c>
      <c r="I324" s="28" t="s">
        <v>809</v>
      </c>
      <c r="J324" s="28" t="s">
        <v>809</v>
      </c>
    </row>
    <row r="325" customFormat="false" ht="11.25" hidden="false" customHeight="true" outlineLevel="0" collapsed="false">
      <c r="A325" s="61"/>
      <c r="B325" s="30" t="s">
        <v>425</v>
      </c>
      <c r="C325" s="30" t="s">
        <v>426</v>
      </c>
      <c r="D325" s="28" t="s">
        <v>836</v>
      </c>
      <c r="E325" s="28" t="s">
        <v>642</v>
      </c>
      <c r="F325" s="28" t="s">
        <v>828</v>
      </c>
      <c r="G325" s="28" t="s">
        <v>828</v>
      </c>
      <c r="H325" s="28" t="s">
        <v>827</v>
      </c>
      <c r="I325" s="28" t="s">
        <v>809</v>
      </c>
      <c r="J325" s="28" t="s">
        <v>563</v>
      </c>
    </row>
    <row r="326" customFormat="false" ht="11.25" hidden="false" customHeight="true" outlineLevel="0" collapsed="false">
      <c r="A326" s="61"/>
      <c r="B326" s="28" t="s">
        <v>242</v>
      </c>
      <c r="C326" s="30" t="s">
        <v>427</v>
      </c>
      <c r="D326" s="28" t="s">
        <v>660</v>
      </c>
      <c r="E326" s="28" t="s">
        <v>825</v>
      </c>
      <c r="F326" s="28" t="s">
        <v>658</v>
      </c>
      <c r="G326" s="28" t="s">
        <v>826</v>
      </c>
      <c r="H326" s="28" t="s">
        <v>645</v>
      </c>
      <c r="I326" s="28" t="s">
        <v>809</v>
      </c>
      <c r="J326" s="28" t="s">
        <v>809</v>
      </c>
    </row>
    <row r="327" customFormat="false" ht="11.25" hidden="false" customHeight="true" outlineLevel="0" collapsed="false">
      <c r="A327" s="61"/>
      <c r="B327" s="28" t="s">
        <v>242</v>
      </c>
      <c r="C327" s="30" t="s">
        <v>428</v>
      </c>
      <c r="D327" s="28" t="s">
        <v>660</v>
      </c>
      <c r="E327" s="28" t="s">
        <v>825</v>
      </c>
      <c r="F327" s="28" t="s">
        <v>658</v>
      </c>
      <c r="G327" s="28" t="s">
        <v>826</v>
      </c>
      <c r="H327" s="28" t="s">
        <v>645</v>
      </c>
      <c r="I327" s="28" t="s">
        <v>809</v>
      </c>
      <c r="J327" s="28" t="s">
        <v>809</v>
      </c>
    </row>
    <row r="328" customFormat="false" ht="11.25" hidden="false" customHeight="true" outlineLevel="0" collapsed="false">
      <c r="A328" s="61"/>
      <c r="B328" s="28" t="s">
        <v>242</v>
      </c>
      <c r="C328" s="30" t="s">
        <v>429</v>
      </c>
      <c r="D328" s="28" t="s">
        <v>660</v>
      </c>
      <c r="E328" s="28" t="s">
        <v>825</v>
      </c>
      <c r="F328" s="28" t="s">
        <v>658</v>
      </c>
      <c r="G328" s="28" t="s">
        <v>826</v>
      </c>
      <c r="H328" s="28" t="s">
        <v>645</v>
      </c>
      <c r="I328" s="28" t="s">
        <v>809</v>
      </c>
      <c r="J328" s="28" t="s">
        <v>809</v>
      </c>
    </row>
    <row r="329" customFormat="false" ht="11.25" hidden="false" customHeight="true" outlineLevel="0" collapsed="false">
      <c r="A329" s="61"/>
      <c r="B329" s="28" t="s">
        <v>242</v>
      </c>
      <c r="C329" s="30" t="s">
        <v>430</v>
      </c>
      <c r="D329" s="28" t="s">
        <v>660</v>
      </c>
      <c r="E329" s="28" t="s">
        <v>825</v>
      </c>
      <c r="F329" s="28" t="s">
        <v>658</v>
      </c>
      <c r="G329" s="28" t="s">
        <v>826</v>
      </c>
      <c r="H329" s="28" t="s">
        <v>645</v>
      </c>
      <c r="I329" s="28" t="s">
        <v>809</v>
      </c>
      <c r="J329" s="28" t="s">
        <v>809</v>
      </c>
    </row>
    <row r="330" customFormat="false" ht="11.25" hidden="false" customHeight="true" outlineLevel="0" collapsed="false">
      <c r="A330" s="61"/>
      <c r="B330" s="28" t="s">
        <v>242</v>
      </c>
      <c r="C330" s="30" t="s">
        <v>431</v>
      </c>
      <c r="D330" s="28" t="s">
        <v>660</v>
      </c>
      <c r="E330" s="28" t="s">
        <v>642</v>
      </c>
      <c r="F330" s="28" t="s">
        <v>658</v>
      </c>
      <c r="G330" s="28" t="s">
        <v>826</v>
      </c>
      <c r="H330" s="28" t="s">
        <v>827</v>
      </c>
      <c r="I330" s="28" t="s">
        <v>809</v>
      </c>
      <c r="J330" s="28" t="s">
        <v>809</v>
      </c>
    </row>
    <row r="331" customFormat="false" ht="11.25" hidden="false" customHeight="true" outlineLevel="0" collapsed="false">
      <c r="A331" s="61"/>
      <c r="B331" s="28" t="s">
        <v>242</v>
      </c>
      <c r="C331" s="30" t="s">
        <v>432</v>
      </c>
      <c r="D331" s="28" t="s">
        <v>660</v>
      </c>
      <c r="E331" s="28" t="s">
        <v>825</v>
      </c>
      <c r="F331" s="28" t="s">
        <v>658</v>
      </c>
      <c r="G331" s="28" t="s">
        <v>826</v>
      </c>
      <c r="H331" s="28" t="s">
        <v>837</v>
      </c>
      <c r="I331" s="28" t="s">
        <v>809</v>
      </c>
      <c r="J331" s="28" t="s">
        <v>809</v>
      </c>
    </row>
    <row r="332" customFormat="false" ht="11.25" hidden="false" customHeight="true" outlineLevel="0" collapsed="false">
      <c r="A332" s="61"/>
      <c r="B332" s="28" t="s">
        <v>242</v>
      </c>
      <c r="C332" s="30" t="s">
        <v>433</v>
      </c>
      <c r="D332" s="28" t="s">
        <v>660</v>
      </c>
      <c r="E332" s="28" t="s">
        <v>825</v>
      </c>
      <c r="F332" s="28" t="s">
        <v>658</v>
      </c>
      <c r="G332" s="28" t="s">
        <v>826</v>
      </c>
      <c r="H332" s="28" t="s">
        <v>645</v>
      </c>
      <c r="I332" s="28" t="s">
        <v>809</v>
      </c>
      <c r="J332" s="28" t="s">
        <v>809</v>
      </c>
    </row>
    <row r="333" customFormat="false" ht="11.25" hidden="false" customHeight="true" outlineLevel="0" collapsed="false">
      <c r="A333" s="61"/>
      <c r="B333" s="69" t="s">
        <v>434</v>
      </c>
      <c r="C333" s="69" t="s">
        <v>435</v>
      </c>
      <c r="D333" s="28" t="s">
        <v>660</v>
      </c>
      <c r="E333" s="28" t="s">
        <v>642</v>
      </c>
      <c r="F333" s="28" t="s">
        <v>828</v>
      </c>
      <c r="G333" s="28" t="s">
        <v>828</v>
      </c>
      <c r="H333" s="28" t="s">
        <v>827</v>
      </c>
      <c r="I333" s="28" t="s">
        <v>809</v>
      </c>
      <c r="J333" s="28" t="s">
        <v>809</v>
      </c>
    </row>
    <row r="334" customFormat="false" ht="11.25" hidden="false" customHeight="true" outlineLevel="0" collapsed="false">
      <c r="A334" s="61"/>
      <c r="B334" s="28" t="s">
        <v>242</v>
      </c>
      <c r="C334" s="28" t="s">
        <v>436</v>
      </c>
      <c r="D334" s="28" t="s">
        <v>660</v>
      </c>
      <c r="E334" s="28" t="s">
        <v>825</v>
      </c>
      <c r="F334" s="28" t="s">
        <v>658</v>
      </c>
      <c r="G334" s="28" t="s">
        <v>826</v>
      </c>
      <c r="H334" s="28" t="s">
        <v>645</v>
      </c>
      <c r="I334" s="28" t="s">
        <v>809</v>
      </c>
      <c r="J334" s="28" t="s">
        <v>809</v>
      </c>
    </row>
    <row r="335" customFormat="false" ht="11.25" hidden="false" customHeight="true" outlineLevel="0" collapsed="false">
      <c r="A335" s="61"/>
      <c r="B335" s="28" t="s">
        <v>242</v>
      </c>
      <c r="C335" s="28" t="s">
        <v>437</v>
      </c>
      <c r="D335" s="28" t="s">
        <v>660</v>
      </c>
      <c r="E335" s="28" t="s">
        <v>825</v>
      </c>
      <c r="F335" s="28" t="s">
        <v>658</v>
      </c>
      <c r="G335" s="28" t="s">
        <v>826</v>
      </c>
      <c r="H335" s="28" t="s">
        <v>645</v>
      </c>
      <c r="I335" s="28" t="s">
        <v>809</v>
      </c>
      <c r="J335" s="28" t="s">
        <v>809</v>
      </c>
    </row>
    <row r="336" customFormat="false" ht="11.25" hidden="false" customHeight="true" outlineLevel="0" collapsed="false">
      <c r="A336" s="61"/>
      <c r="B336" s="28" t="s">
        <v>242</v>
      </c>
      <c r="C336" s="28" t="s">
        <v>438</v>
      </c>
      <c r="D336" s="28" t="s">
        <v>660</v>
      </c>
      <c r="E336" s="28" t="s">
        <v>825</v>
      </c>
      <c r="F336" s="28" t="s">
        <v>658</v>
      </c>
      <c r="G336" s="28" t="s">
        <v>826</v>
      </c>
      <c r="H336" s="28" t="s">
        <v>838</v>
      </c>
      <c r="I336" s="28" t="s">
        <v>809</v>
      </c>
      <c r="J336" s="28" t="s">
        <v>809</v>
      </c>
    </row>
    <row r="337" customFormat="false" ht="11.25" hidden="false" customHeight="true" outlineLevel="0" collapsed="false">
      <c r="A337" s="61"/>
      <c r="B337" s="28" t="s">
        <v>242</v>
      </c>
      <c r="C337" s="28" t="s">
        <v>439</v>
      </c>
      <c r="D337" s="28" t="s">
        <v>660</v>
      </c>
      <c r="E337" s="28" t="s">
        <v>825</v>
      </c>
      <c r="F337" s="28" t="s">
        <v>658</v>
      </c>
      <c r="G337" s="28" t="s">
        <v>826</v>
      </c>
      <c r="H337" s="28" t="s">
        <v>838</v>
      </c>
      <c r="I337" s="28" t="s">
        <v>809</v>
      </c>
      <c r="J337" s="28" t="s">
        <v>809</v>
      </c>
    </row>
    <row r="338" customFormat="false" ht="11.25" hidden="false" customHeight="true" outlineLevel="0" collapsed="false">
      <c r="A338" s="61"/>
      <c r="B338" s="28" t="s">
        <v>242</v>
      </c>
      <c r="C338" s="28" t="s">
        <v>440</v>
      </c>
      <c r="D338" s="28" t="s">
        <v>660</v>
      </c>
      <c r="E338" s="28" t="s">
        <v>825</v>
      </c>
      <c r="F338" s="28" t="s">
        <v>658</v>
      </c>
      <c r="G338" s="28" t="s">
        <v>826</v>
      </c>
      <c r="H338" s="28" t="s">
        <v>838</v>
      </c>
      <c r="I338" s="28" t="s">
        <v>809</v>
      </c>
      <c r="J338" s="28" t="s">
        <v>809</v>
      </c>
    </row>
    <row r="339" customFormat="false" ht="11.25" hidden="false" customHeight="true" outlineLevel="0" collapsed="false">
      <c r="A339" s="61"/>
      <c r="B339" s="28" t="s">
        <v>242</v>
      </c>
      <c r="C339" s="28" t="s">
        <v>441</v>
      </c>
      <c r="D339" s="28" t="s">
        <v>660</v>
      </c>
      <c r="E339" s="28" t="s">
        <v>825</v>
      </c>
      <c r="F339" s="28" t="s">
        <v>658</v>
      </c>
      <c r="G339" s="28" t="s">
        <v>826</v>
      </c>
      <c r="H339" s="28" t="s">
        <v>838</v>
      </c>
      <c r="I339" s="28" t="s">
        <v>809</v>
      </c>
      <c r="J339" s="28" t="s">
        <v>809</v>
      </c>
    </row>
    <row r="340" customFormat="false" ht="11.25" hidden="false" customHeight="true" outlineLevel="0" collapsed="false">
      <c r="A340" s="61"/>
      <c r="B340" s="28" t="s">
        <v>242</v>
      </c>
      <c r="C340" s="28" t="s">
        <v>442</v>
      </c>
      <c r="D340" s="28" t="s">
        <v>660</v>
      </c>
      <c r="E340" s="28" t="s">
        <v>825</v>
      </c>
      <c r="F340" s="28" t="s">
        <v>658</v>
      </c>
      <c r="G340" s="28" t="s">
        <v>826</v>
      </c>
      <c r="H340" s="28" t="s">
        <v>645</v>
      </c>
      <c r="I340" s="28" t="s">
        <v>809</v>
      </c>
      <c r="J340" s="28" t="s">
        <v>809</v>
      </c>
    </row>
    <row r="341" customFormat="false" ht="11.25" hidden="false" customHeight="true" outlineLevel="0" collapsed="false">
      <c r="A341" s="61"/>
      <c r="B341" s="28" t="s">
        <v>242</v>
      </c>
      <c r="C341" s="28" t="s">
        <v>443</v>
      </c>
      <c r="D341" s="28" t="s">
        <v>660</v>
      </c>
      <c r="E341" s="28" t="s">
        <v>825</v>
      </c>
      <c r="F341" s="28" t="s">
        <v>658</v>
      </c>
      <c r="G341" s="28" t="s">
        <v>826</v>
      </c>
      <c r="H341" s="28" t="s">
        <v>645</v>
      </c>
      <c r="I341" s="28" t="s">
        <v>809</v>
      </c>
      <c r="J341" s="28" t="s">
        <v>809</v>
      </c>
    </row>
    <row r="342" customFormat="false" ht="11.25" hidden="false" customHeight="true" outlineLevel="0" collapsed="false">
      <c r="A342" s="61"/>
      <c r="B342" s="28" t="s">
        <v>242</v>
      </c>
      <c r="C342" s="28" t="s">
        <v>444</v>
      </c>
      <c r="D342" s="28" t="s">
        <v>660</v>
      </c>
      <c r="E342" s="28" t="s">
        <v>825</v>
      </c>
      <c r="F342" s="28" t="s">
        <v>658</v>
      </c>
      <c r="G342" s="28" t="s">
        <v>826</v>
      </c>
      <c r="H342" s="28" t="s">
        <v>645</v>
      </c>
      <c r="I342" s="28" t="s">
        <v>809</v>
      </c>
      <c r="J342" s="28" t="s">
        <v>809</v>
      </c>
    </row>
    <row r="343" customFormat="false" ht="11.25" hidden="false" customHeight="true" outlineLevel="0" collapsed="false">
      <c r="A343" s="61"/>
      <c r="B343" s="28" t="s">
        <v>242</v>
      </c>
      <c r="C343" s="28" t="s">
        <v>445</v>
      </c>
      <c r="D343" s="28" t="s">
        <v>660</v>
      </c>
      <c r="E343" s="28" t="s">
        <v>642</v>
      </c>
      <c r="F343" s="28" t="s">
        <v>658</v>
      </c>
      <c r="G343" s="28" t="s">
        <v>826</v>
      </c>
      <c r="H343" s="28" t="s">
        <v>827</v>
      </c>
      <c r="I343" s="28" t="s">
        <v>809</v>
      </c>
      <c r="J343" s="28" t="s">
        <v>809</v>
      </c>
    </row>
    <row r="344" customFormat="false" ht="11.25" hidden="false" customHeight="true" outlineLevel="0" collapsed="false">
      <c r="A344" s="61"/>
      <c r="B344" s="28" t="s">
        <v>242</v>
      </c>
      <c r="C344" s="28" t="s">
        <v>446</v>
      </c>
      <c r="D344" s="28" t="s">
        <v>660</v>
      </c>
      <c r="E344" s="28" t="s">
        <v>825</v>
      </c>
      <c r="F344" s="28" t="s">
        <v>658</v>
      </c>
      <c r="G344" s="28" t="s">
        <v>826</v>
      </c>
      <c r="H344" s="28" t="s">
        <v>838</v>
      </c>
      <c r="I344" s="28" t="s">
        <v>809</v>
      </c>
      <c r="J344" s="28" t="s">
        <v>809</v>
      </c>
    </row>
    <row r="345" customFormat="false" ht="11.25" hidden="false" customHeight="true" outlineLevel="0" collapsed="false">
      <c r="A345" s="61"/>
      <c r="B345" s="28" t="s">
        <v>242</v>
      </c>
      <c r="C345" s="28" t="s">
        <v>447</v>
      </c>
      <c r="D345" s="28" t="s">
        <v>660</v>
      </c>
      <c r="E345" s="28" t="s">
        <v>825</v>
      </c>
      <c r="F345" s="28" t="s">
        <v>658</v>
      </c>
      <c r="G345" s="28" t="s">
        <v>826</v>
      </c>
      <c r="H345" s="28" t="s">
        <v>645</v>
      </c>
      <c r="I345" s="28" t="s">
        <v>809</v>
      </c>
      <c r="J345" s="28" t="s">
        <v>809</v>
      </c>
    </row>
    <row r="346" customFormat="false" ht="11.25" hidden="false" customHeight="true" outlineLevel="0" collapsed="false">
      <c r="A346" s="61"/>
      <c r="B346" s="28" t="s">
        <v>242</v>
      </c>
      <c r="C346" s="28" t="s">
        <v>448</v>
      </c>
      <c r="D346" s="28" t="s">
        <v>660</v>
      </c>
      <c r="E346" s="28" t="s">
        <v>825</v>
      </c>
      <c r="F346" s="28" t="s">
        <v>658</v>
      </c>
      <c r="G346" s="28" t="s">
        <v>826</v>
      </c>
      <c r="H346" s="28" t="s">
        <v>645</v>
      </c>
      <c r="I346" s="28" t="s">
        <v>809</v>
      </c>
      <c r="J346" s="28" t="s">
        <v>809</v>
      </c>
    </row>
    <row r="347" customFormat="false" ht="11.25" hidden="false" customHeight="true" outlineLevel="0" collapsed="false">
      <c r="A347" s="61"/>
      <c r="B347" s="28" t="s">
        <v>242</v>
      </c>
      <c r="C347" s="28" t="s">
        <v>449</v>
      </c>
      <c r="D347" s="28" t="s">
        <v>660</v>
      </c>
      <c r="E347" s="28" t="s">
        <v>642</v>
      </c>
      <c r="F347" s="28" t="s">
        <v>658</v>
      </c>
      <c r="G347" s="28" t="s">
        <v>826</v>
      </c>
      <c r="H347" s="28" t="s">
        <v>835</v>
      </c>
      <c r="I347" s="28" t="s">
        <v>809</v>
      </c>
      <c r="J347" s="28" t="s">
        <v>809</v>
      </c>
    </row>
    <row r="348" customFormat="false" ht="11.25" hidden="false" customHeight="true" outlineLevel="0" collapsed="false">
      <c r="A348" s="61"/>
      <c r="B348" s="28" t="s">
        <v>242</v>
      </c>
      <c r="C348" s="28" t="s">
        <v>450</v>
      </c>
      <c r="D348" s="28" t="s">
        <v>660</v>
      </c>
      <c r="E348" s="28" t="s">
        <v>642</v>
      </c>
      <c r="F348" s="28" t="s">
        <v>658</v>
      </c>
      <c r="G348" s="28" t="s">
        <v>826</v>
      </c>
      <c r="H348" s="28" t="s">
        <v>827</v>
      </c>
      <c r="I348" s="28" t="s">
        <v>809</v>
      </c>
      <c r="J348" s="28" t="s">
        <v>809</v>
      </c>
    </row>
    <row r="349" customFormat="false" ht="11.25" hidden="false" customHeight="true" outlineLevel="0" collapsed="false">
      <c r="A349" s="61"/>
      <c r="B349" s="28" t="s">
        <v>242</v>
      </c>
      <c r="C349" s="28" t="s">
        <v>451</v>
      </c>
      <c r="D349" s="28" t="s">
        <v>660</v>
      </c>
      <c r="E349" s="28" t="s">
        <v>825</v>
      </c>
      <c r="F349" s="28" t="s">
        <v>658</v>
      </c>
      <c r="G349" s="28" t="s">
        <v>826</v>
      </c>
      <c r="H349" s="28" t="s">
        <v>645</v>
      </c>
      <c r="I349" s="28" t="s">
        <v>809</v>
      </c>
      <c r="J349" s="28" t="s">
        <v>809</v>
      </c>
    </row>
    <row r="350" customFormat="false" ht="11.25" hidden="false" customHeight="true" outlineLevel="0" collapsed="false">
      <c r="A350" s="61"/>
      <c r="B350" s="28" t="s">
        <v>242</v>
      </c>
      <c r="C350" s="28" t="s">
        <v>452</v>
      </c>
      <c r="D350" s="28" t="s">
        <v>660</v>
      </c>
      <c r="E350" s="28" t="s">
        <v>825</v>
      </c>
      <c r="F350" s="28" t="s">
        <v>658</v>
      </c>
      <c r="G350" s="28" t="s">
        <v>826</v>
      </c>
      <c r="H350" s="28" t="s">
        <v>645</v>
      </c>
      <c r="I350" s="28" t="s">
        <v>809</v>
      </c>
      <c r="J350" s="28" t="s">
        <v>809</v>
      </c>
    </row>
    <row r="351" customFormat="false" ht="11.25" hidden="false" customHeight="true" outlineLevel="0" collapsed="false">
      <c r="A351" s="61"/>
      <c r="B351" s="28" t="s">
        <v>242</v>
      </c>
      <c r="C351" s="28" t="s">
        <v>453</v>
      </c>
      <c r="D351" s="28" t="s">
        <v>660</v>
      </c>
      <c r="E351" s="28" t="s">
        <v>642</v>
      </c>
      <c r="F351" s="28" t="s">
        <v>658</v>
      </c>
      <c r="G351" s="28" t="s">
        <v>826</v>
      </c>
      <c r="H351" s="28" t="s">
        <v>827</v>
      </c>
      <c r="I351" s="28" t="s">
        <v>809</v>
      </c>
      <c r="J351" s="28" t="s">
        <v>809</v>
      </c>
    </row>
    <row r="352" customFormat="false" ht="11.25" hidden="false" customHeight="true" outlineLevel="0" collapsed="false">
      <c r="A352" s="61"/>
      <c r="B352" s="28" t="s">
        <v>242</v>
      </c>
      <c r="C352" s="28" t="s">
        <v>454</v>
      </c>
      <c r="D352" s="28" t="s">
        <v>660</v>
      </c>
      <c r="E352" s="28" t="s">
        <v>825</v>
      </c>
      <c r="F352" s="28" t="s">
        <v>658</v>
      </c>
      <c r="G352" s="28" t="s">
        <v>826</v>
      </c>
      <c r="H352" s="28" t="s">
        <v>838</v>
      </c>
      <c r="I352" s="28" t="s">
        <v>809</v>
      </c>
      <c r="J352" s="28" t="s">
        <v>809</v>
      </c>
    </row>
    <row r="353" customFormat="false" ht="11.25" hidden="false" customHeight="true" outlineLevel="0" collapsed="false">
      <c r="A353" s="61"/>
      <c r="B353" s="28" t="s">
        <v>242</v>
      </c>
      <c r="C353" s="28" t="s">
        <v>455</v>
      </c>
      <c r="D353" s="28" t="s">
        <v>660</v>
      </c>
      <c r="E353" s="28" t="s">
        <v>642</v>
      </c>
      <c r="F353" s="28" t="s">
        <v>658</v>
      </c>
      <c r="G353" s="28" t="s">
        <v>826</v>
      </c>
      <c r="H353" s="28" t="s">
        <v>827</v>
      </c>
      <c r="I353" s="28" t="s">
        <v>809</v>
      </c>
      <c r="J353" s="28" t="s">
        <v>809</v>
      </c>
    </row>
    <row r="354" customFormat="false" ht="11.25" hidden="false" customHeight="true" outlineLevel="0" collapsed="false">
      <c r="A354" s="61"/>
      <c r="B354" s="28" t="s">
        <v>242</v>
      </c>
      <c r="C354" s="28" t="s">
        <v>456</v>
      </c>
      <c r="D354" s="28" t="s">
        <v>660</v>
      </c>
      <c r="E354" s="28" t="s">
        <v>825</v>
      </c>
      <c r="F354" s="28" t="s">
        <v>658</v>
      </c>
      <c r="G354" s="28" t="s">
        <v>826</v>
      </c>
      <c r="H354" s="28" t="s">
        <v>645</v>
      </c>
      <c r="I354" s="28" t="s">
        <v>809</v>
      </c>
      <c r="J354" s="28" t="s">
        <v>809</v>
      </c>
    </row>
    <row r="355" customFormat="false" ht="11.25" hidden="false" customHeight="true" outlineLevel="0" collapsed="false">
      <c r="A355" s="61"/>
      <c r="B355" s="28" t="s">
        <v>242</v>
      </c>
      <c r="C355" s="28" t="s">
        <v>457</v>
      </c>
      <c r="D355" s="28" t="s">
        <v>660</v>
      </c>
      <c r="E355" s="28" t="s">
        <v>825</v>
      </c>
      <c r="F355" s="28" t="s">
        <v>658</v>
      </c>
      <c r="G355" s="28" t="s">
        <v>826</v>
      </c>
      <c r="H355" s="28" t="s">
        <v>645</v>
      </c>
      <c r="I355" s="28" t="s">
        <v>809</v>
      </c>
      <c r="J355" s="28" t="s">
        <v>809</v>
      </c>
    </row>
    <row r="356" customFormat="false" ht="11.25" hidden="false" customHeight="true" outlineLevel="0" collapsed="false">
      <c r="A356" s="61"/>
      <c r="B356" s="28" t="s">
        <v>242</v>
      </c>
      <c r="C356" s="28" t="s">
        <v>458</v>
      </c>
      <c r="D356" s="28" t="s">
        <v>660</v>
      </c>
      <c r="E356" s="28" t="s">
        <v>642</v>
      </c>
      <c r="F356" s="28" t="s">
        <v>658</v>
      </c>
      <c r="G356" s="28" t="s">
        <v>826</v>
      </c>
      <c r="H356" s="28" t="s">
        <v>827</v>
      </c>
      <c r="I356" s="28" t="s">
        <v>809</v>
      </c>
      <c r="J356" s="28" t="s">
        <v>809</v>
      </c>
    </row>
    <row r="357" customFormat="false" ht="11.25" hidden="false" customHeight="true" outlineLevel="0" collapsed="false">
      <c r="A357" s="61"/>
      <c r="B357" s="28" t="s">
        <v>242</v>
      </c>
      <c r="C357" s="28" t="s">
        <v>459</v>
      </c>
      <c r="D357" s="28" t="s">
        <v>660</v>
      </c>
      <c r="E357" s="28" t="s">
        <v>642</v>
      </c>
      <c r="F357" s="28" t="s">
        <v>658</v>
      </c>
      <c r="G357" s="28" t="s">
        <v>826</v>
      </c>
      <c r="H357" s="28" t="s">
        <v>827</v>
      </c>
      <c r="I357" s="28" t="s">
        <v>809</v>
      </c>
      <c r="J357" s="28" t="s">
        <v>809</v>
      </c>
    </row>
    <row r="358" customFormat="false" ht="11.25" hidden="false" customHeight="true" outlineLevel="0" collapsed="false">
      <c r="A358" s="61"/>
      <c r="B358" s="28" t="s">
        <v>242</v>
      </c>
      <c r="C358" s="28" t="s">
        <v>460</v>
      </c>
      <c r="D358" s="28" t="s">
        <v>660</v>
      </c>
      <c r="E358" s="28" t="s">
        <v>642</v>
      </c>
      <c r="F358" s="28" t="s">
        <v>658</v>
      </c>
      <c r="G358" s="28" t="s">
        <v>826</v>
      </c>
      <c r="H358" s="28" t="s">
        <v>827</v>
      </c>
      <c r="I358" s="28" t="s">
        <v>809</v>
      </c>
      <c r="J358" s="28" t="s">
        <v>809</v>
      </c>
    </row>
    <row r="359" customFormat="false" ht="11.25" hidden="false" customHeight="true" outlineLevel="0" collapsed="false">
      <c r="A359" s="61"/>
      <c r="B359" s="28" t="s">
        <v>242</v>
      </c>
      <c r="C359" s="28" t="s">
        <v>461</v>
      </c>
      <c r="D359" s="28" t="s">
        <v>660</v>
      </c>
      <c r="E359" s="28" t="s">
        <v>642</v>
      </c>
      <c r="F359" s="28" t="s">
        <v>658</v>
      </c>
      <c r="G359" s="28" t="s">
        <v>826</v>
      </c>
      <c r="H359" s="28" t="s">
        <v>827</v>
      </c>
      <c r="I359" s="28" t="s">
        <v>809</v>
      </c>
      <c r="J359" s="28" t="s">
        <v>809</v>
      </c>
    </row>
    <row r="360" customFormat="false" ht="11.25" hidden="false" customHeight="true" outlineLevel="0" collapsed="false">
      <c r="A360" s="61"/>
      <c r="B360" s="28" t="s">
        <v>242</v>
      </c>
      <c r="C360" s="28" t="s">
        <v>462</v>
      </c>
      <c r="D360" s="28" t="s">
        <v>660</v>
      </c>
      <c r="E360" s="28" t="s">
        <v>825</v>
      </c>
      <c r="F360" s="28" t="s">
        <v>658</v>
      </c>
      <c r="G360" s="28" t="s">
        <v>826</v>
      </c>
      <c r="H360" s="28" t="s">
        <v>645</v>
      </c>
      <c r="I360" s="28" t="s">
        <v>809</v>
      </c>
      <c r="J360" s="28" t="s">
        <v>809</v>
      </c>
    </row>
    <row r="361" customFormat="false" ht="11.25" hidden="false" customHeight="true" outlineLevel="0" collapsed="false">
      <c r="A361" s="61"/>
      <c r="B361" s="28" t="s">
        <v>242</v>
      </c>
      <c r="C361" s="28" t="s">
        <v>463</v>
      </c>
      <c r="D361" s="28" t="s">
        <v>660</v>
      </c>
      <c r="E361" s="28" t="s">
        <v>642</v>
      </c>
      <c r="F361" s="28" t="s">
        <v>658</v>
      </c>
      <c r="G361" s="28" t="s">
        <v>826</v>
      </c>
      <c r="H361" s="28" t="s">
        <v>827</v>
      </c>
      <c r="I361" s="28" t="s">
        <v>809</v>
      </c>
      <c r="J361" s="28" t="s">
        <v>809</v>
      </c>
    </row>
    <row r="362" customFormat="false" ht="11.25" hidden="false" customHeight="true" outlineLevel="0" collapsed="false">
      <c r="A362" s="61"/>
      <c r="B362" s="28" t="s">
        <v>242</v>
      </c>
      <c r="C362" s="28" t="s">
        <v>464</v>
      </c>
      <c r="D362" s="28" t="s">
        <v>660</v>
      </c>
      <c r="E362" s="28" t="s">
        <v>825</v>
      </c>
      <c r="F362" s="28" t="s">
        <v>658</v>
      </c>
      <c r="G362" s="28" t="s">
        <v>826</v>
      </c>
      <c r="H362" s="28" t="s">
        <v>645</v>
      </c>
      <c r="I362" s="28" t="s">
        <v>809</v>
      </c>
      <c r="J362" s="28" t="s">
        <v>809</v>
      </c>
    </row>
    <row r="363" customFormat="false" ht="11.25" hidden="false" customHeight="true" outlineLevel="0" collapsed="false">
      <c r="A363" s="61"/>
      <c r="B363" s="28" t="s">
        <v>242</v>
      </c>
      <c r="C363" s="28" t="s">
        <v>465</v>
      </c>
      <c r="D363" s="28" t="s">
        <v>660</v>
      </c>
      <c r="E363" s="28" t="s">
        <v>825</v>
      </c>
      <c r="F363" s="28" t="s">
        <v>658</v>
      </c>
      <c r="G363" s="28" t="s">
        <v>826</v>
      </c>
      <c r="H363" s="28" t="s">
        <v>645</v>
      </c>
      <c r="I363" s="28" t="s">
        <v>809</v>
      </c>
      <c r="J363" s="28" t="s">
        <v>809</v>
      </c>
    </row>
    <row r="364" customFormat="false" ht="11.25" hidden="false" customHeight="true" outlineLevel="0" collapsed="false">
      <c r="A364" s="61"/>
      <c r="B364" s="28" t="s">
        <v>466</v>
      </c>
      <c r="C364" s="28" t="s">
        <v>467</v>
      </c>
      <c r="D364" s="28" t="s">
        <v>836</v>
      </c>
      <c r="E364" s="28" t="s">
        <v>642</v>
      </c>
      <c r="F364" s="28" t="s">
        <v>828</v>
      </c>
      <c r="G364" s="28" t="s">
        <v>828</v>
      </c>
      <c r="H364" s="28" t="s">
        <v>827</v>
      </c>
      <c r="I364" s="28" t="s">
        <v>809</v>
      </c>
      <c r="J364" s="28" t="s">
        <v>809</v>
      </c>
    </row>
    <row r="365" customFormat="false" ht="11.25" hidden="false" customHeight="true" outlineLevel="0" collapsed="false">
      <c r="A365" s="61"/>
      <c r="B365" s="28" t="s">
        <v>242</v>
      </c>
      <c r="C365" s="28" t="s">
        <v>468</v>
      </c>
      <c r="D365" s="28" t="s">
        <v>660</v>
      </c>
      <c r="E365" s="28" t="s">
        <v>825</v>
      </c>
      <c r="F365" s="28" t="s">
        <v>658</v>
      </c>
      <c r="G365" s="28" t="s">
        <v>826</v>
      </c>
      <c r="H365" s="28" t="s">
        <v>645</v>
      </c>
      <c r="I365" s="28" t="s">
        <v>809</v>
      </c>
      <c r="J365" s="28" t="s">
        <v>809</v>
      </c>
    </row>
    <row r="366" customFormat="false" ht="11.25" hidden="false" customHeight="true" outlineLevel="0" collapsed="false">
      <c r="A366" s="61"/>
      <c r="B366" s="28" t="s">
        <v>242</v>
      </c>
      <c r="C366" s="28" t="s">
        <v>469</v>
      </c>
      <c r="D366" s="28" t="s">
        <v>660</v>
      </c>
      <c r="E366" s="28" t="s">
        <v>825</v>
      </c>
      <c r="F366" s="28" t="s">
        <v>658</v>
      </c>
      <c r="G366" s="28" t="s">
        <v>826</v>
      </c>
      <c r="H366" s="28" t="s">
        <v>645</v>
      </c>
      <c r="I366" s="28" t="s">
        <v>809</v>
      </c>
      <c r="J366" s="28" t="s">
        <v>809</v>
      </c>
    </row>
    <row r="367" customFormat="false" ht="11.25" hidden="false" customHeight="true" outlineLevel="0" collapsed="false">
      <c r="A367" s="61"/>
      <c r="B367" s="28" t="s">
        <v>470</v>
      </c>
      <c r="C367" s="28" t="s">
        <v>471</v>
      </c>
      <c r="D367" s="69" t="s">
        <v>660</v>
      </c>
      <c r="E367" s="28" t="s">
        <v>642</v>
      </c>
      <c r="F367" s="28" t="s">
        <v>828</v>
      </c>
      <c r="G367" s="28" t="s">
        <v>828</v>
      </c>
      <c r="H367" s="28" t="s">
        <v>827</v>
      </c>
      <c r="I367" s="28" t="s">
        <v>809</v>
      </c>
      <c r="J367" s="28" t="s">
        <v>809</v>
      </c>
    </row>
    <row r="368" customFormat="false" ht="11.25" hidden="false" customHeight="true" outlineLevel="0" collapsed="false">
      <c r="A368" s="61"/>
      <c r="B368" s="28" t="s">
        <v>242</v>
      </c>
      <c r="C368" s="28" t="s">
        <v>472</v>
      </c>
      <c r="D368" s="28" t="s">
        <v>660</v>
      </c>
      <c r="E368" s="28" t="s">
        <v>642</v>
      </c>
      <c r="F368" s="28" t="s">
        <v>658</v>
      </c>
      <c r="G368" s="28" t="s">
        <v>826</v>
      </c>
      <c r="H368" s="28" t="s">
        <v>835</v>
      </c>
      <c r="I368" s="28" t="s">
        <v>809</v>
      </c>
      <c r="J368" s="28" t="s">
        <v>809</v>
      </c>
    </row>
    <row r="369" customFormat="false" ht="11.25" hidden="false" customHeight="true" outlineLevel="0" collapsed="false">
      <c r="A369" s="61"/>
      <c r="B369" s="28" t="s">
        <v>242</v>
      </c>
      <c r="C369" s="28" t="s">
        <v>473</v>
      </c>
      <c r="D369" s="28" t="s">
        <v>660</v>
      </c>
      <c r="E369" s="28" t="s">
        <v>825</v>
      </c>
      <c r="F369" s="28" t="s">
        <v>658</v>
      </c>
      <c r="G369" s="28" t="s">
        <v>826</v>
      </c>
      <c r="H369" s="28" t="s">
        <v>645</v>
      </c>
      <c r="I369" s="28" t="s">
        <v>809</v>
      </c>
      <c r="J369" s="28" t="s">
        <v>809</v>
      </c>
    </row>
    <row r="370" customFormat="false" ht="11.25" hidden="false" customHeight="true" outlineLevel="0" collapsed="false">
      <c r="A370" s="61"/>
      <c r="B370" s="28" t="s">
        <v>242</v>
      </c>
      <c r="C370" s="28" t="s">
        <v>474</v>
      </c>
      <c r="D370" s="28" t="s">
        <v>660</v>
      </c>
      <c r="E370" s="28" t="s">
        <v>825</v>
      </c>
      <c r="F370" s="28" t="s">
        <v>658</v>
      </c>
      <c r="G370" s="28" t="s">
        <v>826</v>
      </c>
      <c r="H370" s="28" t="s">
        <v>645</v>
      </c>
      <c r="I370" s="28" t="s">
        <v>809</v>
      </c>
      <c r="J370" s="28" t="s">
        <v>809</v>
      </c>
    </row>
    <row r="371" customFormat="false" ht="11.25" hidden="false" customHeight="true" outlineLevel="0" collapsed="false">
      <c r="A371" s="61"/>
      <c r="B371" s="28" t="s">
        <v>242</v>
      </c>
      <c r="C371" s="28" t="s">
        <v>475</v>
      </c>
      <c r="D371" s="28" t="s">
        <v>660</v>
      </c>
      <c r="E371" s="28" t="s">
        <v>825</v>
      </c>
      <c r="F371" s="28" t="s">
        <v>658</v>
      </c>
      <c r="G371" s="28" t="s">
        <v>826</v>
      </c>
      <c r="H371" s="28" t="s">
        <v>645</v>
      </c>
      <c r="I371" s="28" t="s">
        <v>809</v>
      </c>
      <c r="J371" s="28" t="s">
        <v>809</v>
      </c>
    </row>
    <row r="372" customFormat="false" ht="11.25" hidden="false" customHeight="true" outlineLevel="0" collapsed="false">
      <c r="A372" s="61"/>
      <c r="B372" s="28" t="s">
        <v>242</v>
      </c>
      <c r="C372" s="28" t="s">
        <v>476</v>
      </c>
      <c r="D372" s="28" t="s">
        <v>660</v>
      </c>
      <c r="E372" s="28" t="s">
        <v>825</v>
      </c>
      <c r="F372" s="28" t="s">
        <v>658</v>
      </c>
      <c r="G372" s="28" t="s">
        <v>826</v>
      </c>
      <c r="H372" s="28" t="s">
        <v>645</v>
      </c>
      <c r="I372" s="28" t="s">
        <v>809</v>
      </c>
      <c r="J372" s="28" t="s">
        <v>809</v>
      </c>
    </row>
    <row r="373" customFormat="false" ht="11.25" hidden="false" customHeight="true" outlineLevel="0" collapsed="false">
      <c r="A373" s="61"/>
      <c r="B373" s="28" t="s">
        <v>242</v>
      </c>
      <c r="C373" s="28" t="s">
        <v>477</v>
      </c>
      <c r="D373" s="28" t="s">
        <v>660</v>
      </c>
      <c r="E373" s="28" t="s">
        <v>825</v>
      </c>
      <c r="F373" s="28" t="s">
        <v>658</v>
      </c>
      <c r="G373" s="28" t="s">
        <v>826</v>
      </c>
      <c r="H373" s="28" t="s">
        <v>645</v>
      </c>
      <c r="I373" s="28" t="s">
        <v>809</v>
      </c>
      <c r="J373" s="28" t="s">
        <v>809</v>
      </c>
    </row>
    <row r="374" customFormat="false" ht="11.25" hidden="false" customHeight="true" outlineLevel="0" collapsed="false">
      <c r="A374" s="61"/>
      <c r="B374" s="28" t="s">
        <v>242</v>
      </c>
      <c r="C374" s="28" t="s">
        <v>478</v>
      </c>
      <c r="D374" s="28" t="s">
        <v>660</v>
      </c>
      <c r="E374" s="28" t="s">
        <v>642</v>
      </c>
      <c r="F374" s="28" t="s">
        <v>658</v>
      </c>
      <c r="G374" s="28" t="s">
        <v>826</v>
      </c>
      <c r="H374" s="28" t="s">
        <v>827</v>
      </c>
      <c r="I374" s="28" t="s">
        <v>809</v>
      </c>
      <c r="J374" s="28" t="s">
        <v>809</v>
      </c>
    </row>
    <row r="375" customFormat="false" ht="11.25" hidden="false" customHeight="true" outlineLevel="0" collapsed="false">
      <c r="A375" s="92" t="s">
        <v>406</v>
      </c>
      <c r="B375" s="28" t="s">
        <v>242</v>
      </c>
      <c r="C375" s="28" t="s">
        <v>479</v>
      </c>
      <c r="D375" s="28" t="s">
        <v>660</v>
      </c>
      <c r="E375" s="28" t="s">
        <v>825</v>
      </c>
      <c r="F375" s="28" t="s">
        <v>658</v>
      </c>
      <c r="G375" s="28" t="s">
        <v>826</v>
      </c>
      <c r="H375" s="28" t="s">
        <v>645</v>
      </c>
      <c r="I375" s="28" t="s">
        <v>809</v>
      </c>
      <c r="J375" s="28" t="s">
        <v>809</v>
      </c>
    </row>
    <row r="376" customFormat="false" ht="11.25" hidden="false" customHeight="true" outlineLevel="0" collapsed="false">
      <c r="A376" s="92"/>
      <c r="B376" s="28" t="s">
        <v>242</v>
      </c>
      <c r="C376" s="28" t="s">
        <v>480</v>
      </c>
      <c r="D376" s="28" t="s">
        <v>660</v>
      </c>
      <c r="E376" s="28" t="s">
        <v>825</v>
      </c>
      <c r="F376" s="28" t="s">
        <v>658</v>
      </c>
      <c r="G376" s="28" t="s">
        <v>826</v>
      </c>
      <c r="H376" s="28" t="s">
        <v>645</v>
      </c>
      <c r="I376" s="28" t="s">
        <v>809</v>
      </c>
      <c r="J376" s="28" t="s">
        <v>809</v>
      </c>
    </row>
    <row r="377" customFormat="false" ht="11.25" hidden="false" customHeight="true" outlineLevel="0" collapsed="false">
      <c r="A377" s="92"/>
      <c r="B377" s="28" t="s">
        <v>242</v>
      </c>
      <c r="C377" s="28" t="s">
        <v>481</v>
      </c>
      <c r="D377" s="28" t="s">
        <v>660</v>
      </c>
      <c r="E377" s="28" t="s">
        <v>642</v>
      </c>
      <c r="F377" s="28" t="s">
        <v>658</v>
      </c>
      <c r="G377" s="28" t="s">
        <v>826</v>
      </c>
      <c r="H377" s="28" t="s">
        <v>835</v>
      </c>
      <c r="I377" s="28" t="s">
        <v>809</v>
      </c>
      <c r="J377" s="28" t="s">
        <v>809</v>
      </c>
    </row>
    <row r="378" customFormat="false" ht="11.25" hidden="false" customHeight="true" outlineLevel="0" collapsed="false">
      <c r="A378" s="92"/>
      <c r="B378" s="28" t="s">
        <v>242</v>
      </c>
      <c r="C378" s="28" t="s">
        <v>482</v>
      </c>
      <c r="D378" s="28" t="s">
        <v>660</v>
      </c>
      <c r="E378" s="28" t="s">
        <v>642</v>
      </c>
      <c r="F378" s="28" t="s">
        <v>658</v>
      </c>
      <c r="G378" s="28" t="s">
        <v>826</v>
      </c>
      <c r="H378" s="28" t="s">
        <v>827</v>
      </c>
      <c r="I378" s="28" t="s">
        <v>809</v>
      </c>
      <c r="J378" s="28" t="s">
        <v>809</v>
      </c>
    </row>
    <row r="379" customFormat="false" ht="11.25" hidden="false" customHeight="true" outlineLevel="0" collapsed="false">
      <c r="A379" s="92"/>
      <c r="B379" s="28" t="s">
        <v>242</v>
      </c>
      <c r="C379" s="28" t="s">
        <v>483</v>
      </c>
      <c r="D379" s="28" t="s">
        <v>660</v>
      </c>
      <c r="E379" s="28" t="s">
        <v>825</v>
      </c>
      <c r="F379" s="28" t="s">
        <v>658</v>
      </c>
      <c r="G379" s="28" t="s">
        <v>826</v>
      </c>
      <c r="H379" s="28" t="s">
        <v>837</v>
      </c>
      <c r="I379" s="28" t="s">
        <v>809</v>
      </c>
      <c r="J379" s="28" t="s">
        <v>809</v>
      </c>
    </row>
    <row r="380" customFormat="false" ht="11.25" hidden="false" customHeight="true" outlineLevel="0" collapsed="false">
      <c r="A380" s="92"/>
      <c r="B380" s="28" t="s">
        <v>484</v>
      </c>
      <c r="C380" s="28" t="s">
        <v>485</v>
      </c>
      <c r="D380" s="28" t="s">
        <v>566</v>
      </c>
      <c r="E380" s="28" t="s">
        <v>825</v>
      </c>
      <c r="F380" s="28" t="s">
        <v>658</v>
      </c>
      <c r="G380" s="28" t="s">
        <v>826</v>
      </c>
      <c r="H380" s="28" t="s">
        <v>645</v>
      </c>
      <c r="I380" s="28" t="s">
        <v>809</v>
      </c>
      <c r="J380" s="28" t="s">
        <v>809</v>
      </c>
    </row>
    <row r="381" customFormat="false" ht="11.25" hidden="false" customHeight="true" outlineLevel="0" collapsed="false">
      <c r="A381" s="92"/>
      <c r="B381" s="28" t="s">
        <v>242</v>
      </c>
      <c r="C381" s="28" t="s">
        <v>486</v>
      </c>
      <c r="D381" s="28" t="s">
        <v>660</v>
      </c>
      <c r="E381" s="28" t="s">
        <v>642</v>
      </c>
      <c r="F381" s="28" t="s">
        <v>658</v>
      </c>
      <c r="G381" s="28" t="s">
        <v>826</v>
      </c>
      <c r="H381" s="28" t="s">
        <v>827</v>
      </c>
      <c r="I381" s="28" t="s">
        <v>809</v>
      </c>
      <c r="J381" s="28" t="s">
        <v>809</v>
      </c>
    </row>
    <row r="382" customFormat="false" ht="11.25" hidden="false" customHeight="true" outlineLevel="0" collapsed="false">
      <c r="A382" s="92"/>
      <c r="B382" s="28" t="s">
        <v>242</v>
      </c>
      <c r="C382" s="28" t="s">
        <v>487</v>
      </c>
      <c r="D382" s="28" t="s">
        <v>660</v>
      </c>
      <c r="E382" s="28" t="s">
        <v>642</v>
      </c>
      <c r="F382" s="28" t="s">
        <v>658</v>
      </c>
      <c r="G382" s="28" t="s">
        <v>826</v>
      </c>
      <c r="H382" s="28" t="s">
        <v>827</v>
      </c>
      <c r="I382" s="28" t="s">
        <v>809</v>
      </c>
      <c r="J382" s="28" t="s">
        <v>809</v>
      </c>
    </row>
    <row r="383" customFormat="false" ht="11.25" hidden="false" customHeight="true" outlineLevel="0" collapsed="false">
      <c r="A383" s="92"/>
      <c r="B383" s="28" t="s">
        <v>242</v>
      </c>
      <c r="C383" s="28" t="s">
        <v>488</v>
      </c>
      <c r="D383" s="28" t="s">
        <v>660</v>
      </c>
      <c r="E383" s="28" t="s">
        <v>642</v>
      </c>
      <c r="F383" s="28" t="s">
        <v>658</v>
      </c>
      <c r="G383" s="28" t="s">
        <v>826</v>
      </c>
      <c r="H383" s="28" t="s">
        <v>827</v>
      </c>
      <c r="I383" s="28" t="s">
        <v>809</v>
      </c>
      <c r="J383" s="28" t="s">
        <v>809</v>
      </c>
    </row>
    <row r="384" customFormat="false" ht="11.25" hidden="false" customHeight="true" outlineLevel="0" collapsed="false">
      <c r="A384" s="92"/>
      <c r="B384" s="28" t="s">
        <v>242</v>
      </c>
      <c r="C384" s="28" t="s">
        <v>489</v>
      </c>
      <c r="D384" s="28" t="s">
        <v>660</v>
      </c>
      <c r="E384" s="28" t="s">
        <v>825</v>
      </c>
      <c r="F384" s="28" t="s">
        <v>658</v>
      </c>
      <c r="G384" s="28" t="s">
        <v>826</v>
      </c>
      <c r="H384" s="28" t="s">
        <v>645</v>
      </c>
      <c r="I384" s="28" t="s">
        <v>809</v>
      </c>
      <c r="J384" s="28" t="s">
        <v>809</v>
      </c>
    </row>
    <row r="385" customFormat="false" ht="11.25" hidden="false" customHeight="true" outlineLevel="0" collapsed="false">
      <c r="A385" s="92"/>
      <c r="B385" s="28" t="s">
        <v>242</v>
      </c>
      <c r="C385" s="28" t="s">
        <v>490</v>
      </c>
      <c r="D385" s="28" t="s">
        <v>660</v>
      </c>
      <c r="E385" s="28" t="s">
        <v>642</v>
      </c>
      <c r="F385" s="28" t="s">
        <v>658</v>
      </c>
      <c r="G385" s="28" t="s">
        <v>826</v>
      </c>
      <c r="H385" s="28" t="s">
        <v>827</v>
      </c>
      <c r="I385" s="28" t="s">
        <v>809</v>
      </c>
      <c r="J385" s="28" t="s">
        <v>809</v>
      </c>
    </row>
    <row r="386" customFormat="false" ht="11.25" hidden="false" customHeight="true" outlineLevel="0" collapsed="false">
      <c r="A386" s="92"/>
      <c r="B386" s="28" t="s">
        <v>242</v>
      </c>
      <c r="C386" s="28" t="s">
        <v>491</v>
      </c>
      <c r="D386" s="28" t="s">
        <v>660</v>
      </c>
      <c r="E386" s="28" t="s">
        <v>642</v>
      </c>
      <c r="F386" s="28" t="s">
        <v>658</v>
      </c>
      <c r="G386" s="28" t="s">
        <v>826</v>
      </c>
      <c r="H386" s="28" t="s">
        <v>827</v>
      </c>
      <c r="I386" s="28" t="s">
        <v>809</v>
      </c>
      <c r="J386" s="28" t="s">
        <v>809</v>
      </c>
    </row>
    <row r="387" customFormat="false" ht="11.25" hidden="false" customHeight="true" outlineLevel="0" collapsed="false">
      <c r="A387" s="92"/>
      <c r="B387" s="28" t="s">
        <v>242</v>
      </c>
      <c r="C387" s="28" t="s">
        <v>492</v>
      </c>
      <c r="D387" s="28" t="s">
        <v>660</v>
      </c>
      <c r="E387" s="28" t="s">
        <v>825</v>
      </c>
      <c r="F387" s="28" t="s">
        <v>658</v>
      </c>
      <c r="G387" s="28" t="s">
        <v>826</v>
      </c>
      <c r="H387" s="28" t="s">
        <v>645</v>
      </c>
      <c r="I387" s="28" t="s">
        <v>809</v>
      </c>
      <c r="J387" s="28" t="s">
        <v>809</v>
      </c>
    </row>
    <row r="388" customFormat="false" ht="11.25" hidden="false" customHeight="true" outlineLevel="0" collapsed="false">
      <c r="A388" s="92"/>
      <c r="B388" s="28" t="s">
        <v>242</v>
      </c>
      <c r="C388" s="28" t="s">
        <v>493</v>
      </c>
      <c r="D388" s="28" t="s">
        <v>660</v>
      </c>
      <c r="E388" s="28" t="s">
        <v>825</v>
      </c>
      <c r="F388" s="28" t="s">
        <v>658</v>
      </c>
      <c r="G388" s="28" t="s">
        <v>826</v>
      </c>
      <c r="H388" s="28" t="s">
        <v>645</v>
      </c>
      <c r="I388" s="28" t="s">
        <v>809</v>
      </c>
      <c r="J388" s="28" t="s">
        <v>809</v>
      </c>
    </row>
    <row r="389" customFormat="false" ht="11.25" hidden="false" customHeight="true" outlineLevel="0" collapsed="false">
      <c r="A389" s="92"/>
      <c r="B389" s="28" t="s">
        <v>242</v>
      </c>
      <c r="C389" s="28" t="s">
        <v>494</v>
      </c>
      <c r="D389" s="28" t="s">
        <v>660</v>
      </c>
      <c r="E389" s="28" t="s">
        <v>825</v>
      </c>
      <c r="F389" s="28" t="s">
        <v>658</v>
      </c>
      <c r="G389" s="28" t="s">
        <v>826</v>
      </c>
      <c r="H389" s="28" t="s">
        <v>645</v>
      </c>
      <c r="I389" s="28" t="s">
        <v>809</v>
      </c>
      <c r="J389" s="28" t="s">
        <v>809</v>
      </c>
    </row>
    <row r="390" customFormat="false" ht="11.25" hidden="false" customHeight="true" outlineLevel="0" collapsed="false">
      <c r="A390" s="92"/>
      <c r="B390" s="28" t="s">
        <v>242</v>
      </c>
      <c r="C390" s="28" t="s">
        <v>495</v>
      </c>
      <c r="D390" s="28" t="s">
        <v>660</v>
      </c>
      <c r="E390" s="28" t="s">
        <v>825</v>
      </c>
      <c r="F390" s="28" t="s">
        <v>658</v>
      </c>
      <c r="G390" s="28" t="s">
        <v>826</v>
      </c>
      <c r="H390" s="28" t="s">
        <v>645</v>
      </c>
      <c r="I390" s="28" t="s">
        <v>809</v>
      </c>
      <c r="J390" s="28" t="s">
        <v>809</v>
      </c>
    </row>
    <row r="391" customFormat="false" ht="11.25" hidden="false" customHeight="true" outlineLevel="0" collapsed="false">
      <c r="A391" s="92"/>
      <c r="B391" s="28" t="s">
        <v>242</v>
      </c>
      <c r="C391" s="28" t="s">
        <v>496</v>
      </c>
      <c r="D391" s="28" t="s">
        <v>660</v>
      </c>
      <c r="E391" s="28" t="s">
        <v>825</v>
      </c>
      <c r="F391" s="28" t="s">
        <v>658</v>
      </c>
      <c r="G391" s="28" t="s">
        <v>826</v>
      </c>
      <c r="H391" s="28" t="s">
        <v>645</v>
      </c>
      <c r="I391" s="28" t="s">
        <v>809</v>
      </c>
      <c r="J391" s="28" t="s">
        <v>809</v>
      </c>
    </row>
    <row r="392" customFormat="false" ht="11.25" hidden="false" customHeight="true" outlineLevel="0" collapsed="false">
      <c r="A392" s="92"/>
      <c r="B392" s="28" t="s">
        <v>242</v>
      </c>
      <c r="C392" s="28" t="s">
        <v>497</v>
      </c>
      <c r="D392" s="28" t="s">
        <v>660</v>
      </c>
      <c r="E392" s="28" t="s">
        <v>825</v>
      </c>
      <c r="F392" s="28" t="s">
        <v>658</v>
      </c>
      <c r="G392" s="28" t="s">
        <v>826</v>
      </c>
      <c r="H392" s="28" t="s">
        <v>645</v>
      </c>
      <c r="I392" s="28" t="s">
        <v>809</v>
      </c>
      <c r="J392" s="28" t="s">
        <v>809</v>
      </c>
    </row>
    <row r="393" customFormat="false" ht="11.25" hidden="false" customHeight="true" outlineLevel="0" collapsed="false">
      <c r="A393" s="92"/>
      <c r="B393" s="28" t="s">
        <v>242</v>
      </c>
      <c r="C393" s="28" t="s">
        <v>498</v>
      </c>
      <c r="D393" s="28" t="s">
        <v>660</v>
      </c>
      <c r="E393" s="28" t="s">
        <v>825</v>
      </c>
      <c r="F393" s="28" t="s">
        <v>658</v>
      </c>
      <c r="G393" s="28" t="s">
        <v>826</v>
      </c>
      <c r="H393" s="28" t="s">
        <v>645</v>
      </c>
      <c r="I393" s="28" t="s">
        <v>809</v>
      </c>
      <c r="J393" s="28" t="s">
        <v>809</v>
      </c>
    </row>
    <row r="394" customFormat="false" ht="11.25" hidden="false" customHeight="true" outlineLevel="0" collapsed="false">
      <c r="A394" s="92"/>
      <c r="B394" s="28" t="s">
        <v>242</v>
      </c>
      <c r="C394" s="28" t="s">
        <v>499</v>
      </c>
      <c r="D394" s="28" t="s">
        <v>660</v>
      </c>
      <c r="E394" s="28" t="s">
        <v>642</v>
      </c>
      <c r="F394" s="28" t="s">
        <v>658</v>
      </c>
      <c r="G394" s="28" t="s">
        <v>826</v>
      </c>
      <c r="H394" s="28" t="s">
        <v>827</v>
      </c>
      <c r="I394" s="28" t="s">
        <v>809</v>
      </c>
      <c r="J394" s="28" t="s">
        <v>809</v>
      </c>
    </row>
    <row r="395" customFormat="false" ht="11.25" hidden="false" customHeight="true" outlineLevel="0" collapsed="false">
      <c r="A395" s="92"/>
      <c r="B395" s="28" t="s">
        <v>242</v>
      </c>
      <c r="C395" s="28" t="s">
        <v>500</v>
      </c>
      <c r="D395" s="28" t="s">
        <v>660</v>
      </c>
      <c r="E395" s="28" t="s">
        <v>825</v>
      </c>
      <c r="F395" s="28" t="s">
        <v>658</v>
      </c>
      <c r="G395" s="28" t="s">
        <v>826</v>
      </c>
      <c r="H395" s="28" t="s">
        <v>645</v>
      </c>
      <c r="I395" s="28" t="s">
        <v>809</v>
      </c>
      <c r="J395" s="28" t="s">
        <v>809</v>
      </c>
    </row>
    <row r="396" customFormat="false" ht="11.25" hidden="false" customHeight="true" outlineLevel="0" collapsed="false">
      <c r="A396" s="92"/>
      <c r="B396" s="28" t="s">
        <v>242</v>
      </c>
      <c r="C396" s="28" t="s">
        <v>501</v>
      </c>
      <c r="D396" s="28" t="s">
        <v>660</v>
      </c>
      <c r="E396" s="28" t="s">
        <v>834</v>
      </c>
      <c r="F396" s="28" t="s">
        <v>658</v>
      </c>
      <c r="G396" s="28" t="s">
        <v>826</v>
      </c>
      <c r="H396" s="28" t="s">
        <v>645</v>
      </c>
      <c r="I396" s="28" t="s">
        <v>809</v>
      </c>
      <c r="J396" s="28" t="s">
        <v>809</v>
      </c>
    </row>
    <row r="397" customFormat="false" ht="11.25" hidden="false" customHeight="true" outlineLevel="0" collapsed="false">
      <c r="A397" s="92"/>
      <c r="B397" s="28" t="s">
        <v>242</v>
      </c>
      <c r="C397" s="28" t="s">
        <v>502</v>
      </c>
      <c r="D397" s="28" t="s">
        <v>660</v>
      </c>
      <c r="E397" s="28" t="s">
        <v>825</v>
      </c>
      <c r="F397" s="28" t="s">
        <v>658</v>
      </c>
      <c r="G397" s="28" t="s">
        <v>826</v>
      </c>
      <c r="H397" s="28" t="s">
        <v>645</v>
      </c>
      <c r="I397" s="28" t="s">
        <v>809</v>
      </c>
      <c r="J397" s="28" t="s">
        <v>809</v>
      </c>
    </row>
    <row r="398" customFormat="false" ht="11.25" hidden="false" customHeight="true" outlineLevel="0" collapsed="false">
      <c r="A398" s="92"/>
      <c r="B398" s="28" t="s">
        <v>242</v>
      </c>
      <c r="C398" s="28" t="s">
        <v>503</v>
      </c>
      <c r="D398" s="28" t="s">
        <v>660</v>
      </c>
      <c r="E398" s="28" t="s">
        <v>825</v>
      </c>
      <c r="F398" s="28" t="s">
        <v>658</v>
      </c>
      <c r="G398" s="28" t="s">
        <v>826</v>
      </c>
      <c r="H398" s="28" t="s">
        <v>645</v>
      </c>
      <c r="I398" s="28" t="s">
        <v>809</v>
      </c>
      <c r="J398" s="28" t="s">
        <v>809</v>
      </c>
    </row>
    <row r="399" customFormat="false" ht="11.25" hidden="false" customHeight="true" outlineLevel="0" collapsed="false">
      <c r="A399" s="92"/>
      <c r="B399" s="28" t="s">
        <v>242</v>
      </c>
      <c r="C399" s="28" t="s">
        <v>504</v>
      </c>
      <c r="D399" s="28" t="s">
        <v>660</v>
      </c>
      <c r="E399" s="28" t="s">
        <v>825</v>
      </c>
      <c r="F399" s="28" t="s">
        <v>658</v>
      </c>
      <c r="G399" s="28" t="s">
        <v>826</v>
      </c>
      <c r="H399" s="28" t="s">
        <v>645</v>
      </c>
      <c r="I399" s="28" t="s">
        <v>809</v>
      </c>
      <c r="J399" s="28" t="s">
        <v>809</v>
      </c>
    </row>
    <row r="400" customFormat="false" ht="11.25" hidden="false" customHeight="true" outlineLevel="0" collapsed="false">
      <c r="A400" s="92"/>
      <c r="B400" s="28" t="s">
        <v>242</v>
      </c>
      <c r="C400" s="28" t="s">
        <v>505</v>
      </c>
      <c r="D400" s="28" t="s">
        <v>660</v>
      </c>
      <c r="E400" s="28" t="s">
        <v>825</v>
      </c>
      <c r="F400" s="28" t="s">
        <v>658</v>
      </c>
      <c r="G400" s="28" t="s">
        <v>826</v>
      </c>
      <c r="H400" s="28" t="s">
        <v>838</v>
      </c>
      <c r="I400" s="28" t="s">
        <v>809</v>
      </c>
      <c r="J400" s="28" t="s">
        <v>809</v>
      </c>
    </row>
    <row r="401" customFormat="false" ht="11.25" hidden="false" customHeight="true" outlineLevel="0" collapsed="false">
      <c r="A401" s="92"/>
      <c r="B401" s="28" t="s">
        <v>242</v>
      </c>
      <c r="C401" s="28" t="s">
        <v>506</v>
      </c>
      <c r="D401" s="28" t="s">
        <v>660</v>
      </c>
      <c r="E401" s="28" t="s">
        <v>825</v>
      </c>
      <c r="F401" s="28" t="s">
        <v>658</v>
      </c>
      <c r="G401" s="28" t="s">
        <v>826</v>
      </c>
      <c r="H401" s="28" t="s">
        <v>838</v>
      </c>
      <c r="I401" s="28" t="s">
        <v>809</v>
      </c>
      <c r="J401" s="28" t="s">
        <v>809</v>
      </c>
    </row>
    <row r="402" customFormat="false" ht="11.25" hidden="false" customHeight="true" outlineLevel="0" collapsed="false">
      <c r="A402" s="92"/>
      <c r="B402" s="28" t="s">
        <v>242</v>
      </c>
      <c r="C402" s="28" t="s">
        <v>507</v>
      </c>
      <c r="D402" s="28" t="s">
        <v>660</v>
      </c>
      <c r="E402" s="28" t="s">
        <v>825</v>
      </c>
      <c r="F402" s="28" t="s">
        <v>658</v>
      </c>
      <c r="G402" s="28" t="s">
        <v>826</v>
      </c>
      <c r="H402" s="28" t="s">
        <v>645</v>
      </c>
      <c r="I402" s="28" t="s">
        <v>809</v>
      </c>
      <c r="J402" s="28" t="s">
        <v>809</v>
      </c>
    </row>
    <row r="403" customFormat="false" ht="11.25" hidden="false" customHeight="true" outlineLevel="0" collapsed="false">
      <c r="A403" s="92"/>
      <c r="B403" s="28" t="s">
        <v>242</v>
      </c>
      <c r="C403" s="28" t="s">
        <v>508</v>
      </c>
      <c r="D403" s="28" t="s">
        <v>660</v>
      </c>
      <c r="E403" s="28" t="s">
        <v>642</v>
      </c>
      <c r="F403" s="28" t="s">
        <v>658</v>
      </c>
      <c r="G403" s="28" t="s">
        <v>826</v>
      </c>
      <c r="H403" s="28" t="s">
        <v>827</v>
      </c>
      <c r="I403" s="28" t="s">
        <v>809</v>
      </c>
      <c r="J403" s="28" t="s">
        <v>809</v>
      </c>
    </row>
    <row r="404" customFormat="false" ht="11.25" hidden="false" customHeight="true" outlineLevel="0" collapsed="false">
      <c r="A404" s="97"/>
      <c r="B404" s="34"/>
      <c r="C404" s="34"/>
      <c r="D404" s="34"/>
      <c r="E404" s="34"/>
      <c r="F404" s="34"/>
      <c r="G404" s="34"/>
      <c r="H404" s="34"/>
      <c r="I404" s="34"/>
      <c r="J404" s="34"/>
    </row>
    <row r="405" s="98" customFormat="true" ht="45" hidden="false" customHeight="true" outlineLevel="0" collapsed="false">
      <c r="A405" s="31" t="s">
        <v>509</v>
      </c>
      <c r="B405" s="73" t="s">
        <v>510</v>
      </c>
      <c r="C405" s="28" t="s">
        <v>839</v>
      </c>
      <c r="D405" s="28" t="s">
        <v>528</v>
      </c>
      <c r="E405" s="30" t="s">
        <v>840</v>
      </c>
      <c r="F405" s="30" t="s">
        <v>841</v>
      </c>
      <c r="G405" s="28"/>
      <c r="H405" s="30" t="s">
        <v>842</v>
      </c>
      <c r="I405" s="30" t="s">
        <v>843</v>
      </c>
      <c r="J405" s="30" t="s">
        <v>844</v>
      </c>
    </row>
    <row r="406" customFormat="false" ht="33.75" hidden="false" customHeight="false" outlineLevel="0" collapsed="false">
      <c r="A406" s="31"/>
      <c r="B406" s="73" t="s">
        <v>512</v>
      </c>
      <c r="C406" s="28" t="s">
        <v>845</v>
      </c>
      <c r="D406" s="28" t="s">
        <v>528</v>
      </c>
      <c r="E406" s="28" t="s">
        <v>846</v>
      </c>
      <c r="F406" s="28"/>
      <c r="G406" s="30" t="s">
        <v>847</v>
      </c>
      <c r="H406" s="28" t="s">
        <v>556</v>
      </c>
      <c r="I406" s="28" t="s">
        <v>848</v>
      </c>
      <c r="J406" s="30" t="s">
        <v>849</v>
      </c>
    </row>
    <row r="407" customFormat="false" ht="30.75" hidden="false" customHeight="true" outlineLevel="0" collapsed="false">
      <c r="A407" s="31"/>
      <c r="B407" s="73" t="s">
        <v>850</v>
      </c>
      <c r="C407" s="28" t="s">
        <v>845</v>
      </c>
      <c r="D407" s="28" t="s">
        <v>528</v>
      </c>
      <c r="E407" s="28" t="s">
        <v>846</v>
      </c>
      <c r="F407" s="28"/>
      <c r="G407" s="28" t="s">
        <v>851</v>
      </c>
      <c r="H407" s="28" t="s">
        <v>790</v>
      </c>
      <c r="I407" s="28" t="s">
        <v>848</v>
      </c>
      <c r="J407" s="28" t="s">
        <v>852</v>
      </c>
    </row>
    <row r="408" customFormat="false" ht="12.75" hidden="false" customHeight="false" outlineLevel="0" collapsed="false">
      <c r="A408" s="99"/>
      <c r="B408" s="99"/>
      <c r="C408" s="99"/>
    </row>
    <row r="409" customFormat="false" ht="45" hidden="false" customHeight="false" outlineLevel="0" collapsed="false">
      <c r="A409" s="30" t="s">
        <v>853</v>
      </c>
      <c r="B409" s="30" t="s">
        <v>854</v>
      </c>
      <c r="C409" s="28" t="s">
        <v>855</v>
      </c>
      <c r="D409" s="28" t="s">
        <v>528</v>
      </c>
      <c r="E409" s="30" t="s">
        <v>856</v>
      </c>
      <c r="F409" s="30" t="s">
        <v>857</v>
      </c>
      <c r="G409" s="28" t="s">
        <v>811</v>
      </c>
      <c r="H409" s="28" t="s">
        <v>531</v>
      </c>
      <c r="I409" s="28" t="s">
        <v>858</v>
      </c>
      <c r="J409" s="30" t="s">
        <v>859</v>
      </c>
    </row>
  </sheetData>
  <mergeCells count="102">
    <mergeCell ref="A2:A3"/>
    <mergeCell ref="B2:B3"/>
    <mergeCell ref="C2:C3"/>
    <mergeCell ref="D2:D3"/>
    <mergeCell ref="E2:H2"/>
    <mergeCell ref="I2:I3"/>
    <mergeCell ref="J2:J3"/>
    <mergeCell ref="A4:A8"/>
    <mergeCell ref="C4:C8"/>
    <mergeCell ref="D4:D8"/>
    <mergeCell ref="E4:E8"/>
    <mergeCell ref="F4:F8"/>
    <mergeCell ref="G4:G8"/>
    <mergeCell ref="H4:H8"/>
    <mergeCell ref="I4:I8"/>
    <mergeCell ref="J4:J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A14:A16"/>
    <mergeCell ref="C14:C16"/>
    <mergeCell ref="D14:D16"/>
    <mergeCell ref="E14:E16"/>
    <mergeCell ref="F14:F16"/>
    <mergeCell ref="G14:G16"/>
    <mergeCell ref="H14:H16"/>
    <mergeCell ref="I14:I16"/>
    <mergeCell ref="J14:J16"/>
    <mergeCell ref="A17:A20"/>
    <mergeCell ref="C17:C20"/>
    <mergeCell ref="D17:D20"/>
    <mergeCell ref="E17:E20"/>
    <mergeCell ref="F17:F20"/>
    <mergeCell ref="G17:G20"/>
    <mergeCell ref="H17:H20"/>
    <mergeCell ref="I17:I20"/>
    <mergeCell ref="J17:J20"/>
    <mergeCell ref="A22:A24"/>
    <mergeCell ref="C22:C24"/>
    <mergeCell ref="A28:A31"/>
    <mergeCell ref="C28:C31"/>
    <mergeCell ref="D28:D31"/>
    <mergeCell ref="I28:I30"/>
    <mergeCell ref="J28:J31"/>
    <mergeCell ref="A36:A40"/>
    <mergeCell ref="C36:C40"/>
    <mergeCell ref="D36:D40"/>
    <mergeCell ref="E36:E40"/>
    <mergeCell ref="F36:F40"/>
    <mergeCell ref="G36:G40"/>
    <mergeCell ref="H36:H40"/>
    <mergeCell ref="I36:I40"/>
    <mergeCell ref="J36:J40"/>
    <mergeCell ref="A44:A46"/>
    <mergeCell ref="C44:C46"/>
    <mergeCell ref="D44:D46"/>
    <mergeCell ref="A49:A52"/>
    <mergeCell ref="C49:C52"/>
    <mergeCell ref="D49:D52"/>
    <mergeCell ref="E49:E52"/>
    <mergeCell ref="F49:F52"/>
    <mergeCell ref="G49:G52"/>
    <mergeCell ref="H49:H52"/>
    <mergeCell ref="I49:I52"/>
    <mergeCell ref="J49:J52"/>
    <mergeCell ref="A53:A55"/>
    <mergeCell ref="C53:C55"/>
    <mergeCell ref="D53:D55"/>
    <mergeCell ref="E53:E55"/>
    <mergeCell ref="F53:F55"/>
    <mergeCell ref="H53:H55"/>
    <mergeCell ref="I53:I55"/>
    <mergeCell ref="J53:J55"/>
    <mergeCell ref="A57:A60"/>
    <mergeCell ref="C57:C60"/>
    <mergeCell ref="A61:A62"/>
    <mergeCell ref="A64:A67"/>
    <mergeCell ref="A68:A73"/>
    <mergeCell ref="A74:A75"/>
    <mergeCell ref="A77:A81"/>
    <mergeCell ref="A83:A87"/>
    <mergeCell ref="A88:A103"/>
    <mergeCell ref="A104:A137"/>
    <mergeCell ref="E105:G105"/>
    <mergeCell ref="E137:F137"/>
    <mergeCell ref="A138:A144"/>
    <mergeCell ref="E138:F138"/>
    <mergeCell ref="E143:F143"/>
    <mergeCell ref="A146:A212"/>
    <mergeCell ref="A213:A222"/>
    <mergeCell ref="A223:A291"/>
    <mergeCell ref="A292:A307"/>
    <mergeCell ref="A308:A374"/>
    <mergeCell ref="A375:A403"/>
    <mergeCell ref="A405:A407"/>
    <mergeCell ref="A408:C40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0" man="true" max="16383" min="0"/>
    <brk id="67" man="true" max="16383" min="0"/>
    <brk id="84" man="true" max="16383" min="0"/>
    <brk id="103" man="true" max="16383" min="0"/>
    <brk id="137" man="true" max="16383" min="0"/>
    <brk id="144" man="true" max="16383" min="0"/>
    <brk id="222" man="true" max="16383" min="0"/>
    <brk id="291" man="true" max="16383" min="0"/>
    <brk id="37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258" colorId="64" zoomScale="75" zoomScaleNormal="100" zoomScalePageLayoutView="75" workbookViewId="0">
      <selection pane="topLeft" activeCell="A170" activeCellId="0" sqref="A170:J170"/>
    </sheetView>
  </sheetViews>
  <sheetFormatPr defaultColWidth="11.5625" defaultRowHeight="12.75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0" width="12.28"/>
    <col collapsed="false" customWidth="true" hidden="false" outlineLevel="0" max="3" min="3" style="0" width="20.13"/>
    <col collapsed="false" customWidth="true" hidden="false" outlineLevel="0" max="4" min="4" style="0" width="15.13"/>
    <col collapsed="false" customWidth="true" hidden="false" outlineLevel="0" max="5" min="5" style="0" width="9.41"/>
    <col collapsed="false" customWidth="true" hidden="false" outlineLevel="0" max="6" min="6" style="0" width="12.42"/>
    <col collapsed="false" customWidth="true" hidden="false" outlineLevel="0" max="9" min="9" style="0" width="15.13"/>
    <col collapsed="false" customWidth="true" hidden="false" outlineLevel="0" max="10" min="10" style="0" width="12.42"/>
  </cols>
  <sheetData>
    <row r="1" customFormat="false" ht="12.95" hidden="false" customHeight="true" outlineLevel="0" collapsed="false">
      <c r="A1" s="79" t="s">
        <v>860</v>
      </c>
      <c r="B1" s="101"/>
      <c r="C1" s="102"/>
      <c r="D1" s="102"/>
      <c r="E1" s="102"/>
      <c r="F1" s="102"/>
      <c r="G1" s="102"/>
      <c r="H1" s="102"/>
      <c r="I1" s="102"/>
      <c r="J1" s="102"/>
    </row>
    <row r="2" customFormat="false" ht="12.95" hidden="false" customHeight="true" outlineLevel="0" collapsed="false">
      <c r="A2" s="103"/>
      <c r="B2" s="104" t="s">
        <v>239</v>
      </c>
      <c r="C2" s="104"/>
      <c r="D2" s="104"/>
      <c r="E2" s="104"/>
      <c r="F2" s="104"/>
      <c r="G2" s="104"/>
      <c r="H2" s="104"/>
      <c r="I2" s="104"/>
      <c r="J2" s="104"/>
    </row>
    <row r="3" customFormat="false" ht="12.95" hidden="false" customHeight="true" outlineLevel="0" collapsed="false">
      <c r="A3" s="103"/>
      <c r="B3" s="105" t="s">
        <v>240</v>
      </c>
      <c r="C3" s="102"/>
      <c r="D3" s="102"/>
      <c r="E3" s="102"/>
      <c r="F3" s="102"/>
      <c r="G3" s="102"/>
      <c r="H3" s="102"/>
      <c r="I3" s="102"/>
      <c r="J3" s="102"/>
    </row>
    <row r="4" customFormat="false" ht="12.95" hidden="false" customHeight="true" outlineLevel="0" collapsed="false">
      <c r="A4" s="103"/>
      <c r="B4" s="101"/>
      <c r="C4" s="102"/>
      <c r="D4" s="102"/>
      <c r="E4" s="102"/>
      <c r="F4" s="102"/>
      <c r="G4" s="102"/>
      <c r="H4" s="102"/>
      <c r="I4" s="102"/>
      <c r="J4" s="102"/>
    </row>
    <row r="5" customFormat="false" ht="12.95" hidden="false" customHeight="true" outlineLevel="0" collapsed="false">
      <c r="A5" s="106" t="s">
        <v>861</v>
      </c>
      <c r="B5" s="106" t="s">
        <v>1</v>
      </c>
      <c r="C5" s="106" t="s">
        <v>2</v>
      </c>
      <c r="D5" s="106" t="s">
        <v>3</v>
      </c>
      <c r="E5" s="106" t="s">
        <v>5</v>
      </c>
      <c r="F5" s="106" t="s">
        <v>862</v>
      </c>
      <c r="G5" s="106" t="s">
        <v>863</v>
      </c>
      <c r="H5" s="106" t="s">
        <v>864</v>
      </c>
      <c r="I5" s="106" t="s">
        <v>865</v>
      </c>
      <c r="J5" s="106" t="s">
        <v>866</v>
      </c>
    </row>
    <row r="6" customFormat="false" ht="16.35" hidden="false" customHeight="true" outlineLevel="0" collapsed="false">
      <c r="A6" s="106"/>
      <c r="B6" s="106"/>
      <c r="C6" s="106"/>
      <c r="D6" s="106"/>
      <c r="E6" s="106"/>
      <c r="F6" s="106"/>
      <c r="G6" s="106"/>
      <c r="H6" s="106" t="s">
        <v>867</v>
      </c>
      <c r="I6" s="106" t="s">
        <v>868</v>
      </c>
      <c r="J6" s="106"/>
    </row>
    <row r="7" customFormat="false" ht="12.75" hidden="false" customHeight="false" outlineLevel="0" collapsed="false">
      <c r="A7" s="107" t="s">
        <v>869</v>
      </c>
      <c r="B7" s="108" t="s">
        <v>241</v>
      </c>
      <c r="C7" s="108" t="s">
        <v>870</v>
      </c>
      <c r="D7" s="108" t="s">
        <v>871</v>
      </c>
      <c r="E7" s="107" t="n">
        <v>1950</v>
      </c>
      <c r="F7" s="107" t="n">
        <v>2002</v>
      </c>
      <c r="G7" s="107" t="n">
        <v>1995</v>
      </c>
      <c r="H7" s="107" t="n">
        <v>1998</v>
      </c>
      <c r="I7" s="107" t="n">
        <v>1985</v>
      </c>
      <c r="J7" s="107" t="s">
        <v>809</v>
      </c>
    </row>
    <row r="8" customFormat="false" ht="12.75" hidden="false" customHeight="false" outlineLevel="0" collapsed="false">
      <c r="A8" s="107" t="s">
        <v>872</v>
      </c>
      <c r="B8" s="108" t="s">
        <v>241</v>
      </c>
      <c r="C8" s="108" t="s">
        <v>873</v>
      </c>
      <c r="D8" s="108" t="s">
        <v>871</v>
      </c>
      <c r="E8" s="107" t="n">
        <v>1922</v>
      </c>
      <c r="F8" s="107" t="n">
        <v>2001</v>
      </c>
      <c r="G8" s="107" t="n">
        <v>1997</v>
      </c>
      <c r="H8" s="107" t="s">
        <v>809</v>
      </c>
      <c r="I8" s="107" t="n">
        <v>1999</v>
      </c>
      <c r="J8" s="107" t="s">
        <v>809</v>
      </c>
    </row>
    <row r="9" customFormat="false" ht="12.75" hidden="false" customHeight="false" outlineLevel="0" collapsed="false">
      <c r="A9" s="107" t="s">
        <v>874</v>
      </c>
      <c r="B9" s="108" t="s">
        <v>241</v>
      </c>
      <c r="C9" s="108" t="s">
        <v>875</v>
      </c>
      <c r="D9" s="108" t="s">
        <v>871</v>
      </c>
      <c r="E9" s="107"/>
      <c r="F9" s="107"/>
      <c r="G9" s="107"/>
      <c r="H9" s="107"/>
      <c r="I9" s="107"/>
      <c r="J9" s="107" t="s">
        <v>809</v>
      </c>
    </row>
    <row r="10" customFormat="false" ht="12.75" hidden="false" customHeight="false" outlineLevel="0" collapsed="false">
      <c r="A10" s="107" t="s">
        <v>876</v>
      </c>
      <c r="B10" s="108" t="s">
        <v>241</v>
      </c>
      <c r="C10" s="109" t="n">
        <v>1</v>
      </c>
      <c r="D10" s="108"/>
      <c r="E10" s="107" t="n">
        <v>1965</v>
      </c>
      <c r="F10" s="110"/>
      <c r="G10" s="110"/>
      <c r="H10" s="107" t="s">
        <v>809</v>
      </c>
      <c r="I10" s="110"/>
      <c r="J10" s="107" t="s">
        <v>809</v>
      </c>
    </row>
    <row r="11" customFormat="false" ht="12.75" hidden="false" customHeight="false" outlineLevel="0" collapsed="false">
      <c r="A11" s="107" t="s">
        <v>877</v>
      </c>
      <c r="B11" s="108" t="s">
        <v>241</v>
      </c>
      <c r="C11" s="109" t="n">
        <v>2</v>
      </c>
      <c r="D11" s="108"/>
      <c r="E11" s="107" t="n">
        <v>1965</v>
      </c>
      <c r="F11" s="107"/>
      <c r="G11" s="107"/>
      <c r="H11" s="107" t="s">
        <v>809</v>
      </c>
      <c r="I11" s="107"/>
      <c r="J11" s="107" t="s">
        <v>809</v>
      </c>
    </row>
    <row r="12" customFormat="false" ht="12.75" hidden="false" customHeight="false" outlineLevel="0" collapsed="false">
      <c r="A12" s="107" t="s">
        <v>878</v>
      </c>
      <c r="B12" s="108" t="s">
        <v>241</v>
      </c>
      <c r="C12" s="109" t="n">
        <v>3</v>
      </c>
      <c r="D12" s="108"/>
      <c r="E12" s="107" t="n">
        <v>1967</v>
      </c>
      <c r="F12" s="110"/>
      <c r="G12" s="110"/>
      <c r="H12" s="107" t="s">
        <v>809</v>
      </c>
      <c r="I12" s="110"/>
      <c r="J12" s="107" t="s">
        <v>809</v>
      </c>
    </row>
    <row r="13" customFormat="false" ht="12.75" hidden="false" customHeight="false" outlineLevel="0" collapsed="false">
      <c r="A13" s="107" t="s">
        <v>879</v>
      </c>
      <c r="B13" s="108" t="s">
        <v>241</v>
      </c>
      <c r="C13" s="109" t="n">
        <v>4</v>
      </c>
      <c r="D13" s="108"/>
      <c r="E13" s="107" t="n">
        <v>1967</v>
      </c>
      <c r="F13" s="110"/>
      <c r="G13" s="110"/>
      <c r="H13" s="107" t="s">
        <v>809</v>
      </c>
      <c r="I13" s="110"/>
      <c r="J13" s="107" t="s">
        <v>809</v>
      </c>
    </row>
    <row r="14" customFormat="false" ht="12.75" hidden="false" customHeight="false" outlineLevel="0" collapsed="false">
      <c r="A14" s="107" t="s">
        <v>880</v>
      </c>
      <c r="B14" s="108" t="s">
        <v>241</v>
      </c>
      <c r="C14" s="109" t="n">
        <v>5</v>
      </c>
      <c r="D14" s="108"/>
      <c r="E14" s="107" t="n">
        <v>1970</v>
      </c>
      <c r="F14" s="107"/>
      <c r="G14" s="107"/>
      <c r="H14" s="107" t="s">
        <v>809</v>
      </c>
      <c r="I14" s="107"/>
      <c r="J14" s="107" t="s">
        <v>809</v>
      </c>
    </row>
    <row r="15" customFormat="false" ht="12.75" hidden="false" customHeight="false" outlineLevel="0" collapsed="false">
      <c r="A15" s="107" t="s">
        <v>881</v>
      </c>
      <c r="B15" s="108" t="s">
        <v>241</v>
      </c>
      <c r="C15" s="109" t="n">
        <v>6</v>
      </c>
      <c r="D15" s="108"/>
      <c r="E15" s="107" t="n">
        <v>1970</v>
      </c>
      <c r="F15" s="110"/>
      <c r="G15" s="110"/>
      <c r="H15" s="107" t="s">
        <v>809</v>
      </c>
      <c r="I15" s="110"/>
      <c r="J15" s="107" t="s">
        <v>809</v>
      </c>
    </row>
    <row r="16" customFormat="false" ht="12.75" hidden="false" customHeight="false" outlineLevel="0" collapsed="false">
      <c r="A16" s="107" t="s">
        <v>882</v>
      </c>
      <c r="B16" s="108" t="s">
        <v>241</v>
      </c>
      <c r="C16" s="109" t="n">
        <v>7</v>
      </c>
      <c r="D16" s="108"/>
      <c r="E16" s="107" t="n">
        <v>1971</v>
      </c>
      <c r="F16" s="110"/>
      <c r="G16" s="110"/>
      <c r="H16" s="107" t="s">
        <v>809</v>
      </c>
      <c r="I16" s="110"/>
      <c r="J16" s="107" t="s">
        <v>809</v>
      </c>
    </row>
    <row r="17" customFormat="false" ht="12.75" hidden="false" customHeight="false" outlineLevel="0" collapsed="false">
      <c r="A17" s="107" t="s">
        <v>883</v>
      </c>
      <c r="B17" s="108" t="s">
        <v>241</v>
      </c>
      <c r="C17" s="109" t="n">
        <v>8</v>
      </c>
      <c r="D17" s="108"/>
      <c r="E17" s="107" t="n">
        <v>1971</v>
      </c>
      <c r="F17" s="110"/>
      <c r="G17" s="110"/>
      <c r="H17" s="107" t="s">
        <v>809</v>
      </c>
      <c r="I17" s="110"/>
      <c r="J17" s="107" t="s">
        <v>809</v>
      </c>
    </row>
    <row r="18" customFormat="false" ht="12.75" hidden="true" customHeight="false" outlineLevel="0" collapsed="false">
      <c r="A18" s="107" t="s">
        <v>884</v>
      </c>
      <c r="B18" s="108" t="s">
        <v>241</v>
      </c>
      <c r="C18" s="108" t="n">
        <v>6</v>
      </c>
      <c r="D18" s="108" t="s">
        <v>871</v>
      </c>
      <c r="E18" s="107"/>
      <c r="F18" s="107"/>
      <c r="G18" s="107"/>
      <c r="H18" s="107" t="s">
        <v>809</v>
      </c>
      <c r="I18" s="107"/>
      <c r="J18" s="107"/>
    </row>
    <row r="19" customFormat="false" ht="12.75" hidden="true" customHeight="false" outlineLevel="0" collapsed="false">
      <c r="A19" s="107" t="s">
        <v>885</v>
      </c>
      <c r="B19" s="108" t="s">
        <v>241</v>
      </c>
      <c r="C19" s="108" t="s">
        <v>875</v>
      </c>
      <c r="D19" s="108" t="s">
        <v>871</v>
      </c>
      <c r="E19" s="107"/>
      <c r="F19" s="107"/>
      <c r="G19" s="107"/>
      <c r="H19" s="107" t="s">
        <v>809</v>
      </c>
      <c r="I19" s="107"/>
      <c r="J19" s="107"/>
    </row>
    <row r="20" customFormat="false" ht="12.75" hidden="false" customHeight="false" outlineLevel="0" collapsed="false">
      <c r="A20" s="107" t="s">
        <v>886</v>
      </c>
      <c r="B20" s="108" t="s">
        <v>241</v>
      </c>
      <c r="C20" s="108" t="s">
        <v>887</v>
      </c>
      <c r="D20" s="108" t="s">
        <v>871</v>
      </c>
      <c r="E20" s="107"/>
      <c r="F20" s="107"/>
      <c r="G20" s="107"/>
      <c r="H20" s="111"/>
      <c r="I20" s="107"/>
      <c r="J20" s="107"/>
    </row>
    <row r="21" customFormat="false" ht="12.75" hidden="false" customHeight="false" outlineLevel="0" collapsed="false">
      <c r="A21" s="107" t="s">
        <v>888</v>
      </c>
      <c r="B21" s="108" t="s">
        <v>241</v>
      </c>
      <c r="C21" s="108" t="s">
        <v>889</v>
      </c>
      <c r="D21" s="108"/>
      <c r="E21" s="107" t="n">
        <v>1978</v>
      </c>
      <c r="F21" s="107"/>
      <c r="G21" s="107"/>
      <c r="H21" s="107" t="s">
        <v>809</v>
      </c>
      <c r="I21" s="107"/>
      <c r="J21" s="107"/>
    </row>
    <row r="22" customFormat="false" ht="12.75" hidden="false" customHeight="false" outlineLevel="0" collapsed="false">
      <c r="A22" s="107" t="s">
        <v>890</v>
      </c>
      <c r="B22" s="108" t="s">
        <v>241</v>
      </c>
      <c r="C22" s="108" t="s">
        <v>891</v>
      </c>
      <c r="D22" s="108"/>
      <c r="E22" s="107" t="n">
        <v>1979</v>
      </c>
      <c r="F22" s="110"/>
      <c r="G22" s="110"/>
      <c r="H22" s="107" t="s">
        <v>809</v>
      </c>
      <c r="I22" s="110"/>
      <c r="J22" s="107"/>
    </row>
    <row r="23" customFormat="false" ht="12.75" hidden="false" customHeight="false" outlineLevel="0" collapsed="false">
      <c r="A23" s="107" t="s">
        <v>892</v>
      </c>
      <c r="B23" s="108" t="s">
        <v>241</v>
      </c>
      <c r="C23" s="108" t="s">
        <v>893</v>
      </c>
      <c r="D23" s="108"/>
      <c r="E23" s="107" t="n">
        <v>1981</v>
      </c>
      <c r="F23" s="107"/>
      <c r="G23" s="107"/>
      <c r="H23" s="107" t="s">
        <v>809</v>
      </c>
      <c r="I23" s="107"/>
      <c r="J23" s="107"/>
    </row>
    <row r="24" customFormat="false" ht="12.75" hidden="false" customHeight="false" outlineLevel="0" collapsed="false">
      <c r="A24" s="107" t="s">
        <v>894</v>
      </c>
      <c r="B24" s="108" t="s">
        <v>241</v>
      </c>
      <c r="C24" s="108" t="s">
        <v>895</v>
      </c>
      <c r="D24" s="108"/>
      <c r="E24" s="107" t="n">
        <v>1978</v>
      </c>
      <c r="F24" s="107"/>
      <c r="G24" s="107"/>
      <c r="H24" s="107" t="s">
        <v>809</v>
      </c>
      <c r="I24" s="107"/>
      <c r="J24" s="107" t="s">
        <v>809</v>
      </c>
    </row>
    <row r="25" customFormat="false" ht="12.75" hidden="false" customHeight="false" outlineLevel="0" collapsed="false">
      <c r="A25" s="107" t="s">
        <v>896</v>
      </c>
      <c r="B25" s="108" t="s">
        <v>241</v>
      </c>
      <c r="C25" s="108" t="s">
        <v>897</v>
      </c>
      <c r="D25" s="108"/>
      <c r="E25" s="107" t="n">
        <v>1977</v>
      </c>
      <c r="F25" s="110"/>
      <c r="G25" s="110"/>
      <c r="H25" s="107" t="s">
        <v>809</v>
      </c>
      <c r="I25" s="110"/>
      <c r="J25" s="107" t="s">
        <v>809</v>
      </c>
    </row>
    <row r="26" customFormat="false" ht="12.75" hidden="false" customHeight="false" outlineLevel="0" collapsed="false">
      <c r="A26" s="107" t="s">
        <v>898</v>
      </c>
      <c r="B26" s="108" t="s">
        <v>241</v>
      </c>
      <c r="C26" s="108" t="s">
        <v>899</v>
      </c>
      <c r="D26" s="108" t="s">
        <v>900</v>
      </c>
      <c r="E26" s="107" t="n">
        <v>1953</v>
      </c>
      <c r="F26" s="110" t="n">
        <v>2011</v>
      </c>
      <c r="G26" s="110" t="n">
        <v>2002</v>
      </c>
      <c r="H26" s="110" t="n">
        <v>2000</v>
      </c>
      <c r="I26" s="107"/>
      <c r="J26" s="107" t="s">
        <v>809</v>
      </c>
    </row>
    <row r="27" customFormat="false" ht="12.75" hidden="false" customHeight="false" outlineLevel="0" collapsed="false">
      <c r="A27" s="107" t="s">
        <v>901</v>
      </c>
      <c r="B27" s="108" t="s">
        <v>241</v>
      </c>
      <c r="C27" s="108" t="s">
        <v>902</v>
      </c>
      <c r="D27" s="108" t="s">
        <v>900</v>
      </c>
      <c r="E27" s="107" t="n">
        <v>1950</v>
      </c>
      <c r="F27" s="107" t="n">
        <v>2001</v>
      </c>
      <c r="G27" s="107" t="n">
        <v>2001</v>
      </c>
      <c r="H27" s="107" t="n">
        <v>1999</v>
      </c>
      <c r="I27" s="107" t="n">
        <v>2001</v>
      </c>
      <c r="J27" s="107" t="s">
        <v>809</v>
      </c>
    </row>
    <row r="28" customFormat="false" ht="12.75" hidden="false" customHeight="false" outlineLevel="0" collapsed="false">
      <c r="A28" s="107" t="s">
        <v>903</v>
      </c>
      <c r="B28" s="108" t="s">
        <v>241</v>
      </c>
      <c r="C28" s="108" t="s">
        <v>904</v>
      </c>
      <c r="D28" s="108" t="s">
        <v>900</v>
      </c>
      <c r="E28" s="107" t="n">
        <v>1912</v>
      </c>
      <c r="F28" s="107" t="n">
        <v>2001</v>
      </c>
      <c r="G28" s="107"/>
      <c r="H28" s="107" t="n">
        <v>1997</v>
      </c>
      <c r="I28" s="107" t="n">
        <v>2000</v>
      </c>
      <c r="J28" s="107" t="s">
        <v>809</v>
      </c>
    </row>
    <row r="29" customFormat="false" ht="12.75" hidden="false" customHeight="false" outlineLevel="0" collapsed="false">
      <c r="A29" s="107" t="s">
        <v>905</v>
      </c>
      <c r="B29" s="108" t="s">
        <v>241</v>
      </c>
      <c r="C29" s="108" t="s">
        <v>906</v>
      </c>
      <c r="D29" s="108" t="s">
        <v>900</v>
      </c>
      <c r="E29" s="107" t="n">
        <v>1912</v>
      </c>
      <c r="F29" s="107" t="n">
        <v>2001</v>
      </c>
      <c r="G29" s="107" t="n">
        <v>2002</v>
      </c>
      <c r="H29" s="107"/>
      <c r="I29" s="107"/>
      <c r="J29" s="107" t="s">
        <v>809</v>
      </c>
    </row>
    <row r="30" customFormat="false" ht="12.75" hidden="false" customHeight="false" outlineLevel="0" collapsed="false">
      <c r="A30" s="107" t="s">
        <v>907</v>
      </c>
      <c r="B30" s="108" t="s">
        <v>241</v>
      </c>
      <c r="C30" s="108" t="s">
        <v>908</v>
      </c>
      <c r="D30" s="108" t="s">
        <v>900</v>
      </c>
      <c r="E30" s="107" t="n">
        <v>1910</v>
      </c>
      <c r="F30" s="107" t="n">
        <v>2002</v>
      </c>
      <c r="G30" s="107" t="n">
        <v>2002</v>
      </c>
      <c r="H30" s="107" t="n">
        <v>1999</v>
      </c>
      <c r="I30" s="107" t="n">
        <v>2005</v>
      </c>
      <c r="J30" s="107" t="s">
        <v>809</v>
      </c>
    </row>
    <row r="31" customFormat="false" ht="12.75" hidden="false" customHeight="false" outlineLevel="0" collapsed="false">
      <c r="A31" s="107" t="s">
        <v>909</v>
      </c>
      <c r="B31" s="108" t="s">
        <v>241</v>
      </c>
      <c r="C31" s="108" t="s">
        <v>910</v>
      </c>
      <c r="D31" s="108" t="s">
        <v>911</v>
      </c>
      <c r="E31" s="107" t="n">
        <v>1910</v>
      </c>
      <c r="F31" s="107" t="n">
        <v>1986</v>
      </c>
      <c r="G31" s="107" t="n">
        <v>1996</v>
      </c>
      <c r="H31" s="107"/>
      <c r="I31" s="107" t="n">
        <v>2000</v>
      </c>
      <c r="J31" s="107" t="s">
        <v>809</v>
      </c>
    </row>
    <row r="32" customFormat="false" ht="12.75" hidden="false" customHeight="false" outlineLevel="0" collapsed="false">
      <c r="A32" s="107" t="s">
        <v>912</v>
      </c>
      <c r="B32" s="108" t="s">
        <v>241</v>
      </c>
      <c r="C32" s="108" t="s">
        <v>913</v>
      </c>
      <c r="D32" s="108" t="s">
        <v>911</v>
      </c>
      <c r="E32" s="107" t="n">
        <v>1910</v>
      </c>
      <c r="F32" s="107" t="n">
        <v>2000</v>
      </c>
      <c r="G32" s="107" t="n">
        <v>1999</v>
      </c>
      <c r="H32" s="107" t="n">
        <v>1999</v>
      </c>
      <c r="I32" s="107" t="n">
        <v>2000</v>
      </c>
      <c r="J32" s="107" t="s">
        <v>809</v>
      </c>
    </row>
    <row r="33" customFormat="false" ht="12.75" hidden="false" customHeight="false" outlineLevel="0" collapsed="false">
      <c r="A33" s="107" t="s">
        <v>914</v>
      </c>
      <c r="B33" s="108" t="s">
        <v>241</v>
      </c>
      <c r="C33" s="108" t="s">
        <v>915</v>
      </c>
      <c r="D33" s="108" t="s">
        <v>911</v>
      </c>
      <c r="E33" s="107" t="n">
        <v>1910</v>
      </c>
      <c r="F33" s="107"/>
      <c r="G33" s="107" t="n">
        <v>2003</v>
      </c>
      <c r="H33" s="107"/>
      <c r="I33" s="107" t="n">
        <v>1988</v>
      </c>
      <c r="J33" s="107" t="s">
        <v>809</v>
      </c>
    </row>
    <row r="34" customFormat="false" ht="12.75" hidden="false" customHeight="false" outlineLevel="0" collapsed="false">
      <c r="A34" s="107" t="s">
        <v>916</v>
      </c>
      <c r="B34" s="108" t="s">
        <v>241</v>
      </c>
      <c r="C34" s="108" t="s">
        <v>917</v>
      </c>
      <c r="D34" s="108" t="s">
        <v>911</v>
      </c>
      <c r="E34" s="107" t="n">
        <v>1910</v>
      </c>
      <c r="F34" s="107" t="n">
        <v>2004</v>
      </c>
      <c r="G34" s="107"/>
      <c r="H34" s="107"/>
      <c r="I34" s="107"/>
      <c r="J34" s="107" t="s">
        <v>809</v>
      </c>
    </row>
    <row r="35" customFormat="false" ht="12.75" hidden="false" customHeight="false" outlineLevel="0" collapsed="false">
      <c r="A35" s="107" t="s">
        <v>918</v>
      </c>
      <c r="B35" s="108" t="s">
        <v>241</v>
      </c>
      <c r="C35" s="108" t="s">
        <v>919</v>
      </c>
      <c r="D35" s="108" t="s">
        <v>911</v>
      </c>
      <c r="E35" s="107" t="n">
        <v>1910</v>
      </c>
      <c r="F35" s="107" t="n">
        <v>2003</v>
      </c>
      <c r="G35" s="107" t="n">
        <v>1999</v>
      </c>
      <c r="H35" s="107" t="n">
        <v>1999</v>
      </c>
      <c r="I35" s="107" t="n">
        <v>2000</v>
      </c>
      <c r="J35" s="107" t="s">
        <v>809</v>
      </c>
    </row>
    <row r="36" customFormat="false" ht="12.75" hidden="false" customHeight="false" outlineLevel="0" collapsed="false">
      <c r="A36" s="107" t="s">
        <v>920</v>
      </c>
      <c r="B36" s="108" t="s">
        <v>241</v>
      </c>
      <c r="C36" s="108" t="s">
        <v>921</v>
      </c>
      <c r="D36" s="108" t="s">
        <v>911</v>
      </c>
      <c r="E36" s="107" t="n">
        <v>1910</v>
      </c>
      <c r="F36" s="107"/>
      <c r="G36" s="107"/>
      <c r="H36" s="107"/>
      <c r="I36" s="107"/>
      <c r="J36" s="107" t="s">
        <v>809</v>
      </c>
    </row>
    <row r="37" customFormat="false" ht="12.75" hidden="false" customHeight="false" outlineLevel="0" collapsed="false">
      <c r="A37" s="107" t="s">
        <v>922</v>
      </c>
      <c r="B37" s="108" t="s">
        <v>241</v>
      </c>
      <c r="C37" s="108" t="s">
        <v>873</v>
      </c>
      <c r="D37" s="108" t="s">
        <v>911</v>
      </c>
      <c r="E37" s="107" t="n">
        <v>1910</v>
      </c>
      <c r="F37" s="107" t="n">
        <v>2002</v>
      </c>
      <c r="G37" s="107" t="n">
        <v>1997</v>
      </c>
      <c r="H37" s="107" t="n">
        <v>2003</v>
      </c>
      <c r="I37" s="107" t="n">
        <v>1998</v>
      </c>
      <c r="J37" s="107" t="s">
        <v>809</v>
      </c>
    </row>
    <row r="38" customFormat="false" ht="12.75" hidden="false" customHeight="false" outlineLevel="0" collapsed="false">
      <c r="A38" s="107" t="s">
        <v>923</v>
      </c>
      <c r="B38" s="108" t="s">
        <v>241</v>
      </c>
      <c r="C38" s="108" t="s">
        <v>924</v>
      </c>
      <c r="D38" s="108" t="s">
        <v>911</v>
      </c>
      <c r="E38" s="107" t="n">
        <v>1910</v>
      </c>
      <c r="F38" s="107"/>
      <c r="G38" s="107" t="n">
        <v>2009</v>
      </c>
      <c r="H38" s="107"/>
      <c r="I38" s="107" t="n">
        <v>2003</v>
      </c>
      <c r="J38" s="107" t="s">
        <v>809</v>
      </c>
    </row>
    <row r="39" customFormat="false" ht="12.75" hidden="false" customHeight="false" outlineLevel="0" collapsed="false">
      <c r="A39" s="107" t="s">
        <v>925</v>
      </c>
      <c r="B39" s="108" t="s">
        <v>241</v>
      </c>
      <c r="C39" s="108" t="s">
        <v>926</v>
      </c>
      <c r="D39" s="108" t="s">
        <v>911</v>
      </c>
      <c r="E39" s="107" t="n">
        <v>1920</v>
      </c>
      <c r="F39" s="107" t="n">
        <v>2005</v>
      </c>
      <c r="G39" s="107" t="n">
        <v>1997</v>
      </c>
      <c r="H39" s="107" t="n">
        <v>2000</v>
      </c>
      <c r="I39" s="107" t="n">
        <v>1987</v>
      </c>
      <c r="J39" s="107" t="s">
        <v>809</v>
      </c>
    </row>
    <row r="40" customFormat="false" ht="12.75" hidden="false" customHeight="false" outlineLevel="0" collapsed="false">
      <c r="A40" s="107" t="s">
        <v>927</v>
      </c>
      <c r="B40" s="108" t="s">
        <v>241</v>
      </c>
      <c r="C40" s="108" t="s">
        <v>928</v>
      </c>
      <c r="D40" s="108" t="s">
        <v>911</v>
      </c>
      <c r="E40" s="107" t="n">
        <v>1920</v>
      </c>
      <c r="F40" s="107" t="n">
        <v>2004</v>
      </c>
      <c r="G40" s="107" t="n">
        <v>1999</v>
      </c>
      <c r="H40" s="107" t="n">
        <v>1991</v>
      </c>
      <c r="I40" s="107"/>
      <c r="J40" s="107" t="s">
        <v>809</v>
      </c>
    </row>
    <row r="41" customFormat="false" ht="12.75" hidden="false" customHeight="false" outlineLevel="0" collapsed="false">
      <c r="A41" s="107" t="s">
        <v>929</v>
      </c>
      <c r="B41" s="108" t="s">
        <v>241</v>
      </c>
      <c r="C41" s="108" t="s">
        <v>930</v>
      </c>
      <c r="D41" s="108" t="s">
        <v>911</v>
      </c>
      <c r="E41" s="107" t="n">
        <v>1945</v>
      </c>
      <c r="F41" s="107"/>
      <c r="G41" s="107"/>
      <c r="H41" s="107"/>
      <c r="I41" s="107" t="n">
        <v>2008</v>
      </c>
      <c r="J41" s="107" t="s">
        <v>809</v>
      </c>
    </row>
    <row r="42" customFormat="false" ht="12.75" hidden="false" customHeight="false" outlineLevel="0" collapsed="false">
      <c r="A42" s="107" t="s">
        <v>931</v>
      </c>
      <c r="B42" s="108" t="s">
        <v>241</v>
      </c>
      <c r="C42" s="108" t="s">
        <v>932</v>
      </c>
      <c r="D42" s="108" t="s">
        <v>911</v>
      </c>
      <c r="E42" s="107" t="n">
        <v>1915</v>
      </c>
      <c r="F42" s="107" t="n">
        <v>2001</v>
      </c>
      <c r="G42" s="107" t="n">
        <v>2002</v>
      </c>
      <c r="H42" s="107"/>
      <c r="I42" s="107" t="n">
        <v>2002</v>
      </c>
      <c r="J42" s="107" t="s">
        <v>809</v>
      </c>
    </row>
    <row r="43" customFormat="false" ht="12.75" hidden="false" customHeight="false" outlineLevel="0" collapsed="false">
      <c r="A43" s="107" t="s">
        <v>933</v>
      </c>
      <c r="B43" s="108" t="s">
        <v>241</v>
      </c>
      <c r="C43" s="108" t="s">
        <v>934</v>
      </c>
      <c r="D43" s="108" t="s">
        <v>911</v>
      </c>
      <c r="E43" s="107" t="n">
        <v>1910</v>
      </c>
      <c r="F43" s="107" t="n">
        <v>2011</v>
      </c>
      <c r="G43" s="107" t="n">
        <v>2001</v>
      </c>
      <c r="H43" s="107" t="n">
        <v>2002</v>
      </c>
      <c r="I43" s="107"/>
      <c r="J43" s="107" t="s">
        <v>809</v>
      </c>
    </row>
    <row r="44" customFormat="false" ht="33.75" hidden="false" customHeight="false" outlineLevel="0" collapsed="false">
      <c r="A44" s="112" t="s">
        <v>935</v>
      </c>
      <c r="B44" s="113" t="s">
        <v>241</v>
      </c>
      <c r="C44" s="113" t="s">
        <v>936</v>
      </c>
      <c r="D44" s="113" t="s">
        <v>911</v>
      </c>
      <c r="E44" s="112" t="n">
        <v>1911</v>
      </c>
      <c r="F44" s="114" t="s">
        <v>937</v>
      </c>
      <c r="G44" s="112" t="n">
        <v>2000</v>
      </c>
      <c r="H44" s="112" t="n">
        <v>2002</v>
      </c>
      <c r="I44" s="112" t="n">
        <v>1996</v>
      </c>
      <c r="J44" s="112" t="s">
        <v>809</v>
      </c>
    </row>
    <row r="45" customFormat="false" ht="12.75" hidden="false" customHeight="false" outlineLevel="0" collapsed="false">
      <c r="A45" s="107" t="s">
        <v>938</v>
      </c>
      <c r="B45" s="108" t="s">
        <v>241</v>
      </c>
      <c r="C45" s="108" t="s">
        <v>939</v>
      </c>
      <c r="D45" s="108" t="s">
        <v>911</v>
      </c>
      <c r="E45" s="107" t="n">
        <v>1910</v>
      </c>
      <c r="F45" s="107" t="n">
        <v>1993</v>
      </c>
      <c r="G45" s="107" t="n">
        <v>2000</v>
      </c>
      <c r="H45" s="107" t="n">
        <v>1988</v>
      </c>
      <c r="I45" s="107" t="n">
        <v>1996</v>
      </c>
      <c r="J45" s="107" t="s">
        <v>809</v>
      </c>
    </row>
    <row r="46" customFormat="false" ht="12.75" hidden="false" customHeight="false" outlineLevel="0" collapsed="false">
      <c r="A46" s="107" t="s">
        <v>940</v>
      </c>
      <c r="B46" s="108" t="s">
        <v>241</v>
      </c>
      <c r="C46" s="108" t="s">
        <v>941</v>
      </c>
      <c r="D46" s="108" t="s">
        <v>942</v>
      </c>
      <c r="E46" s="107" t="n">
        <v>1935</v>
      </c>
      <c r="F46" s="107" t="n">
        <v>2008</v>
      </c>
      <c r="G46" s="107"/>
      <c r="H46" s="107"/>
      <c r="I46" s="107"/>
      <c r="J46" s="107" t="s">
        <v>809</v>
      </c>
    </row>
    <row r="47" customFormat="false" ht="12.75" hidden="false" customHeight="false" outlineLevel="0" collapsed="false">
      <c r="A47" s="107" t="s">
        <v>943</v>
      </c>
      <c r="B47" s="108" t="s">
        <v>241</v>
      </c>
      <c r="C47" s="108" t="s">
        <v>944</v>
      </c>
      <c r="D47" s="108" t="s">
        <v>942</v>
      </c>
      <c r="E47" s="107" t="n">
        <v>1941</v>
      </c>
      <c r="F47" s="107" t="n">
        <v>1996</v>
      </c>
      <c r="G47" s="107"/>
      <c r="H47" s="107"/>
      <c r="I47" s="107"/>
      <c r="J47" s="107" t="s">
        <v>809</v>
      </c>
    </row>
    <row r="48" customFormat="false" ht="12.75" hidden="false" customHeight="false" outlineLevel="0" collapsed="false">
      <c r="A48" s="107" t="s">
        <v>945</v>
      </c>
      <c r="B48" s="108" t="s">
        <v>241</v>
      </c>
      <c r="C48" s="108" t="s">
        <v>946</v>
      </c>
      <c r="D48" s="108" t="s">
        <v>942</v>
      </c>
      <c r="E48" s="107" t="n">
        <v>1935</v>
      </c>
      <c r="F48" s="107" t="n">
        <v>1992</v>
      </c>
      <c r="G48" s="107" t="n">
        <v>2005</v>
      </c>
      <c r="H48" s="107"/>
      <c r="I48" s="107" t="n">
        <v>1997</v>
      </c>
      <c r="J48" s="107" t="s">
        <v>809</v>
      </c>
    </row>
    <row r="49" customFormat="false" ht="12.75" hidden="false" customHeight="false" outlineLevel="0" collapsed="false">
      <c r="A49" s="107" t="s">
        <v>947</v>
      </c>
      <c r="B49" s="108" t="s">
        <v>241</v>
      </c>
      <c r="C49" s="108" t="s">
        <v>948</v>
      </c>
      <c r="D49" s="108" t="s">
        <v>949</v>
      </c>
      <c r="E49" s="107" t="n">
        <v>1923</v>
      </c>
      <c r="F49" s="107" t="n">
        <v>1996</v>
      </c>
      <c r="G49" s="107"/>
      <c r="H49" s="107"/>
      <c r="I49" s="107" t="n">
        <v>2009</v>
      </c>
      <c r="J49" s="107" t="s">
        <v>809</v>
      </c>
    </row>
    <row r="50" customFormat="false" ht="12.75" hidden="false" customHeight="false" outlineLevel="0" collapsed="false">
      <c r="A50" s="107" t="s">
        <v>950</v>
      </c>
      <c r="B50" s="108" t="s">
        <v>241</v>
      </c>
      <c r="C50" s="108" t="s">
        <v>902</v>
      </c>
      <c r="D50" s="108" t="s">
        <v>949</v>
      </c>
      <c r="E50" s="107" t="n">
        <v>1923</v>
      </c>
      <c r="F50" s="107" t="n">
        <v>1999</v>
      </c>
      <c r="G50" s="107" t="n">
        <v>1999</v>
      </c>
      <c r="H50" s="107"/>
      <c r="I50" s="107" t="n">
        <v>1990</v>
      </c>
      <c r="J50" s="107" t="s">
        <v>809</v>
      </c>
    </row>
    <row r="51" customFormat="false" ht="12.75" hidden="false" customHeight="false" outlineLevel="0" collapsed="false">
      <c r="A51" s="107" t="s">
        <v>951</v>
      </c>
      <c r="B51" s="108" t="s">
        <v>241</v>
      </c>
      <c r="C51" s="108" t="s">
        <v>952</v>
      </c>
      <c r="D51" s="108" t="s">
        <v>953</v>
      </c>
      <c r="E51" s="107" t="n">
        <v>1972</v>
      </c>
      <c r="F51" s="107" t="n">
        <v>2002</v>
      </c>
      <c r="G51" s="107" t="n">
        <v>2000</v>
      </c>
      <c r="H51" s="107"/>
      <c r="I51" s="107" t="n">
        <v>2011</v>
      </c>
      <c r="J51" s="107" t="s">
        <v>809</v>
      </c>
    </row>
    <row r="52" customFormat="false" ht="12.75" hidden="false" customHeight="false" outlineLevel="0" collapsed="false">
      <c r="A52" s="107" t="s">
        <v>954</v>
      </c>
      <c r="B52" s="108" t="s">
        <v>241</v>
      </c>
      <c r="C52" s="108" t="s">
        <v>955</v>
      </c>
      <c r="D52" s="108" t="s">
        <v>953</v>
      </c>
      <c r="E52" s="107" t="n">
        <v>1933</v>
      </c>
      <c r="F52" s="107" t="n">
        <v>2008</v>
      </c>
      <c r="G52" s="107" t="n">
        <v>2003</v>
      </c>
      <c r="H52" s="107" t="n">
        <v>1993</v>
      </c>
      <c r="I52" s="107"/>
      <c r="J52" s="107" t="s">
        <v>809</v>
      </c>
    </row>
    <row r="53" customFormat="false" ht="12.75" hidden="false" customHeight="false" outlineLevel="0" collapsed="false">
      <c r="A53" s="107" t="s">
        <v>956</v>
      </c>
      <c r="B53" s="108" t="s">
        <v>241</v>
      </c>
      <c r="C53" s="108" t="s">
        <v>957</v>
      </c>
      <c r="D53" s="108" t="s">
        <v>953</v>
      </c>
      <c r="E53" s="107" t="n">
        <v>1933</v>
      </c>
      <c r="F53" s="107" t="n">
        <v>2008</v>
      </c>
      <c r="G53" s="107" t="n">
        <v>1997</v>
      </c>
      <c r="H53" s="107" t="n">
        <v>1993</v>
      </c>
      <c r="I53" s="107" t="n">
        <v>2008</v>
      </c>
      <c r="J53" s="107" t="s">
        <v>809</v>
      </c>
    </row>
    <row r="54" customFormat="false" ht="12.75" hidden="false" customHeight="false" outlineLevel="0" collapsed="false">
      <c r="A54" s="107" t="s">
        <v>958</v>
      </c>
      <c r="B54" s="108" t="s">
        <v>241</v>
      </c>
      <c r="C54" s="108" t="s">
        <v>959</v>
      </c>
      <c r="D54" s="108" t="s">
        <v>953</v>
      </c>
      <c r="E54" s="107" t="n">
        <v>1933</v>
      </c>
      <c r="F54" s="107" t="n">
        <v>2002</v>
      </c>
      <c r="G54" s="107" t="n">
        <v>1996</v>
      </c>
      <c r="H54" s="107" t="n">
        <v>1993</v>
      </c>
      <c r="I54" s="107" t="n">
        <v>2008</v>
      </c>
      <c r="J54" s="107" t="s">
        <v>809</v>
      </c>
    </row>
    <row r="55" customFormat="false" ht="12.75" hidden="false" customHeight="false" outlineLevel="0" collapsed="false">
      <c r="A55" s="107" t="s">
        <v>960</v>
      </c>
      <c r="B55" s="108" t="s">
        <v>241</v>
      </c>
      <c r="C55" s="108" t="s">
        <v>941</v>
      </c>
      <c r="D55" s="108" t="s">
        <v>283</v>
      </c>
      <c r="E55" s="107" t="n">
        <v>1977</v>
      </c>
      <c r="F55" s="107"/>
      <c r="G55" s="107"/>
      <c r="H55" s="107"/>
      <c r="I55" s="107"/>
      <c r="J55" s="107" t="s">
        <v>961</v>
      </c>
    </row>
    <row r="56" customFormat="false" ht="12.75" hidden="false" customHeight="false" outlineLevel="0" collapsed="false">
      <c r="A56" s="107" t="s">
        <v>962</v>
      </c>
      <c r="B56" s="108" t="s">
        <v>241</v>
      </c>
      <c r="C56" s="108" t="s">
        <v>963</v>
      </c>
      <c r="D56" s="108" t="s">
        <v>964</v>
      </c>
      <c r="E56" s="107" t="n">
        <v>1926</v>
      </c>
      <c r="F56" s="107" t="n">
        <v>2002</v>
      </c>
      <c r="G56" s="107" t="n">
        <v>1999</v>
      </c>
      <c r="H56" s="107" t="n">
        <v>1990</v>
      </c>
      <c r="I56" s="107"/>
      <c r="J56" s="107" t="s">
        <v>809</v>
      </c>
    </row>
    <row r="57" customFormat="false" ht="12.75" hidden="false" customHeight="false" outlineLevel="0" collapsed="false">
      <c r="A57" s="107" t="s">
        <v>965</v>
      </c>
      <c r="B57" s="108" t="s">
        <v>241</v>
      </c>
      <c r="C57" s="108" t="s">
        <v>966</v>
      </c>
      <c r="D57" s="108" t="s">
        <v>967</v>
      </c>
      <c r="E57" s="107" t="n">
        <v>1931</v>
      </c>
      <c r="F57" s="107" t="n">
        <v>1993</v>
      </c>
      <c r="G57" s="107" t="n">
        <v>1997</v>
      </c>
      <c r="H57" s="107" t="n">
        <v>2000</v>
      </c>
      <c r="I57" s="107"/>
      <c r="J57" s="107" t="s">
        <v>809</v>
      </c>
    </row>
    <row r="58" customFormat="false" ht="12.75" hidden="false" customHeight="false" outlineLevel="0" collapsed="false">
      <c r="A58" s="107" t="s">
        <v>968</v>
      </c>
      <c r="B58" s="108" t="s">
        <v>241</v>
      </c>
      <c r="C58" s="108" t="s">
        <v>969</v>
      </c>
      <c r="D58" s="108" t="s">
        <v>970</v>
      </c>
      <c r="E58" s="107" t="n">
        <v>1934</v>
      </c>
      <c r="F58" s="107" t="n">
        <v>2003</v>
      </c>
      <c r="G58" s="107" t="n">
        <v>1999</v>
      </c>
      <c r="H58" s="107"/>
      <c r="I58" s="107"/>
      <c r="J58" s="107" t="n">
        <v>2002</v>
      </c>
    </row>
    <row r="59" customFormat="false" ht="12.75" hidden="false" customHeight="false" outlineLevel="0" collapsed="false">
      <c r="A59" s="107" t="s">
        <v>971</v>
      </c>
      <c r="B59" s="108" t="s">
        <v>241</v>
      </c>
      <c r="C59" s="108" t="s">
        <v>972</v>
      </c>
      <c r="D59" s="108" t="s">
        <v>973</v>
      </c>
      <c r="E59" s="107" t="n">
        <v>1910</v>
      </c>
      <c r="F59" s="107" t="n">
        <v>1998</v>
      </c>
      <c r="G59" s="107" t="n">
        <v>1996</v>
      </c>
      <c r="H59" s="107" t="n">
        <v>2001</v>
      </c>
      <c r="I59" s="107" t="n">
        <v>1993</v>
      </c>
      <c r="J59" s="107" t="s">
        <v>809</v>
      </c>
    </row>
    <row r="60" customFormat="false" ht="12.75" hidden="false" customHeight="false" outlineLevel="0" collapsed="false">
      <c r="A60" s="107" t="s">
        <v>974</v>
      </c>
      <c r="B60" s="108" t="s">
        <v>241</v>
      </c>
      <c r="C60" s="108" t="s">
        <v>975</v>
      </c>
      <c r="D60" s="108" t="s">
        <v>973</v>
      </c>
      <c r="E60" s="107" t="n">
        <v>1910</v>
      </c>
      <c r="F60" s="107" t="n">
        <v>1998</v>
      </c>
      <c r="G60" s="107" t="n">
        <v>1997</v>
      </c>
      <c r="H60" s="107" t="n">
        <v>2001</v>
      </c>
      <c r="I60" s="107" t="n">
        <v>1993</v>
      </c>
      <c r="J60" s="107" t="s">
        <v>809</v>
      </c>
    </row>
    <row r="61" customFormat="false" ht="12.75" hidden="false" customHeight="false" outlineLevel="0" collapsed="false">
      <c r="A61" s="107" t="s">
        <v>976</v>
      </c>
      <c r="B61" s="108" t="s">
        <v>241</v>
      </c>
      <c r="C61" s="108" t="s">
        <v>977</v>
      </c>
      <c r="D61" s="108" t="s">
        <v>973</v>
      </c>
      <c r="E61" s="107" t="n">
        <v>1910</v>
      </c>
      <c r="F61" s="107" t="n">
        <v>1998</v>
      </c>
      <c r="G61" s="107" t="n">
        <v>1997</v>
      </c>
      <c r="H61" s="107" t="n">
        <v>2002</v>
      </c>
      <c r="I61" s="107" t="n">
        <v>1994</v>
      </c>
      <c r="J61" s="107" t="s">
        <v>809</v>
      </c>
    </row>
    <row r="62" customFormat="false" ht="12.75" hidden="false" customHeight="false" outlineLevel="0" collapsed="false">
      <c r="A62" s="107" t="s">
        <v>978</v>
      </c>
      <c r="B62" s="108" t="s">
        <v>241</v>
      </c>
      <c r="C62" s="108" t="s">
        <v>870</v>
      </c>
      <c r="D62" s="108" t="s">
        <v>973</v>
      </c>
      <c r="E62" s="107" t="n">
        <v>1910</v>
      </c>
      <c r="F62" s="107" t="n">
        <v>1998</v>
      </c>
      <c r="G62" s="107" t="n">
        <v>1992</v>
      </c>
      <c r="H62" s="107" t="n">
        <v>2001</v>
      </c>
      <c r="I62" s="107" t="n">
        <v>2001</v>
      </c>
      <c r="J62" s="107" t="s">
        <v>809</v>
      </c>
    </row>
    <row r="63" customFormat="false" ht="12.75" hidden="false" customHeight="false" outlineLevel="0" collapsed="false">
      <c r="A63" s="107" t="s">
        <v>979</v>
      </c>
      <c r="B63" s="108" t="s">
        <v>241</v>
      </c>
      <c r="C63" s="108" t="s">
        <v>980</v>
      </c>
      <c r="D63" s="108" t="s">
        <v>973</v>
      </c>
      <c r="E63" s="107" t="n">
        <v>1910</v>
      </c>
      <c r="F63" s="107" t="n">
        <v>2009</v>
      </c>
      <c r="G63" s="107"/>
      <c r="H63" s="107" t="n">
        <v>2001</v>
      </c>
      <c r="I63" s="107"/>
      <c r="J63" s="107" t="s">
        <v>809</v>
      </c>
    </row>
    <row r="64" customFormat="false" ht="12.75" hidden="false" customHeight="false" outlineLevel="0" collapsed="false">
      <c r="A64" s="107" t="s">
        <v>981</v>
      </c>
      <c r="B64" s="108" t="s">
        <v>241</v>
      </c>
      <c r="C64" s="108" t="s">
        <v>982</v>
      </c>
      <c r="D64" s="108" t="s">
        <v>973</v>
      </c>
      <c r="E64" s="107" t="n">
        <v>1910</v>
      </c>
      <c r="F64" s="107" t="n">
        <v>1998</v>
      </c>
      <c r="G64" s="107" t="n">
        <v>1997</v>
      </c>
      <c r="H64" s="107" t="n">
        <v>2000</v>
      </c>
      <c r="I64" s="107" t="n">
        <v>2001</v>
      </c>
      <c r="J64" s="107" t="s">
        <v>809</v>
      </c>
    </row>
    <row r="65" customFormat="false" ht="12.75" hidden="false" customHeight="false" outlineLevel="0" collapsed="false">
      <c r="A65" s="107" t="s">
        <v>983</v>
      </c>
      <c r="B65" s="108" t="s">
        <v>241</v>
      </c>
      <c r="C65" s="108" t="s">
        <v>984</v>
      </c>
      <c r="D65" s="108" t="s">
        <v>973</v>
      </c>
      <c r="E65" s="107" t="n">
        <v>1910</v>
      </c>
      <c r="F65" s="107" t="n">
        <v>2010</v>
      </c>
      <c r="G65" s="107" t="n">
        <v>2003</v>
      </c>
      <c r="H65" s="107" t="n">
        <v>2001</v>
      </c>
      <c r="I65" s="107"/>
      <c r="J65" s="107" t="s">
        <v>809</v>
      </c>
    </row>
    <row r="66" customFormat="false" ht="12.75" hidden="false" customHeight="false" outlineLevel="0" collapsed="false">
      <c r="A66" s="107" t="s">
        <v>985</v>
      </c>
      <c r="B66" s="108" t="s">
        <v>241</v>
      </c>
      <c r="C66" s="108" t="s">
        <v>986</v>
      </c>
      <c r="D66" s="108" t="s">
        <v>973</v>
      </c>
      <c r="E66" s="107" t="n">
        <v>1910</v>
      </c>
      <c r="F66" s="107" t="n">
        <v>1998</v>
      </c>
      <c r="G66" s="107" t="n">
        <v>1999</v>
      </c>
      <c r="H66" s="107" t="n">
        <v>2000</v>
      </c>
      <c r="I66" s="107" t="n">
        <v>2000</v>
      </c>
      <c r="J66" s="107" t="s">
        <v>809</v>
      </c>
    </row>
    <row r="67" customFormat="false" ht="12.75" hidden="false" customHeight="false" outlineLevel="0" collapsed="false">
      <c r="A67" s="107" t="s">
        <v>987</v>
      </c>
      <c r="B67" s="108" t="s">
        <v>241</v>
      </c>
      <c r="C67" s="108" t="s">
        <v>988</v>
      </c>
      <c r="D67" s="108" t="s">
        <v>989</v>
      </c>
      <c r="E67" s="107" t="n">
        <v>1940</v>
      </c>
      <c r="F67" s="107" t="n">
        <v>2003</v>
      </c>
      <c r="G67" s="107" t="n">
        <v>1984</v>
      </c>
      <c r="H67" s="107"/>
      <c r="I67" s="107"/>
      <c r="J67" s="107" t="s">
        <v>809</v>
      </c>
    </row>
    <row r="68" customFormat="false" ht="12.75" hidden="false" customHeight="false" outlineLevel="0" collapsed="false">
      <c r="A68" s="107" t="s">
        <v>990</v>
      </c>
      <c r="B68" s="108" t="s">
        <v>241</v>
      </c>
      <c r="C68" s="108" t="s">
        <v>991</v>
      </c>
      <c r="D68" s="108" t="s">
        <v>992</v>
      </c>
      <c r="E68" s="107" t="n">
        <v>1928</v>
      </c>
      <c r="F68" s="107" t="n">
        <v>2006</v>
      </c>
      <c r="G68" s="107"/>
      <c r="H68" s="107"/>
      <c r="I68" s="107" t="n">
        <v>1999</v>
      </c>
      <c r="J68" s="107" t="s">
        <v>809</v>
      </c>
    </row>
    <row r="69" customFormat="false" ht="12.75" hidden="false" customHeight="false" outlineLevel="0" collapsed="false">
      <c r="A69" s="107" t="s">
        <v>993</v>
      </c>
      <c r="B69" s="108" t="s">
        <v>241</v>
      </c>
      <c r="C69" s="108" t="s">
        <v>994</v>
      </c>
      <c r="D69" s="108" t="s">
        <v>995</v>
      </c>
      <c r="E69" s="107" t="n">
        <v>1913</v>
      </c>
      <c r="F69" s="107" t="n">
        <v>2005</v>
      </c>
      <c r="G69" s="107"/>
      <c r="H69" s="107" t="n">
        <v>2000</v>
      </c>
      <c r="I69" s="107" t="n">
        <v>1991</v>
      </c>
      <c r="J69" s="107" t="s">
        <v>809</v>
      </c>
    </row>
    <row r="70" customFormat="false" ht="12.75" hidden="false" customHeight="false" outlineLevel="0" collapsed="false">
      <c r="A70" s="107" t="s">
        <v>996</v>
      </c>
      <c r="B70" s="108" t="s">
        <v>241</v>
      </c>
      <c r="C70" s="108" t="s">
        <v>966</v>
      </c>
      <c r="D70" s="108" t="s">
        <v>997</v>
      </c>
      <c r="E70" s="107" t="n">
        <v>1910</v>
      </c>
      <c r="F70" s="107" t="n">
        <v>2005</v>
      </c>
      <c r="G70" s="107" t="n">
        <v>1987</v>
      </c>
      <c r="H70" s="107"/>
      <c r="I70" s="107"/>
      <c r="J70" s="107" t="s">
        <v>809</v>
      </c>
    </row>
    <row r="71" customFormat="false" ht="12.75" hidden="false" customHeight="false" outlineLevel="0" collapsed="false">
      <c r="A71" s="107" t="s">
        <v>998</v>
      </c>
      <c r="B71" s="108" t="s">
        <v>241</v>
      </c>
      <c r="C71" s="108" t="s">
        <v>999</v>
      </c>
      <c r="D71" s="108" t="s">
        <v>997</v>
      </c>
      <c r="E71" s="107" t="n">
        <v>1910</v>
      </c>
      <c r="F71" s="107" t="n">
        <v>2005</v>
      </c>
      <c r="G71" s="107" t="n">
        <v>2001</v>
      </c>
      <c r="H71" s="107" t="s">
        <v>809</v>
      </c>
      <c r="I71" s="107" t="n">
        <v>2010</v>
      </c>
      <c r="J71" s="107" t="s">
        <v>809</v>
      </c>
    </row>
    <row r="72" customFormat="false" ht="12.75" hidden="false" customHeight="false" outlineLevel="0" collapsed="false">
      <c r="A72" s="107" t="s">
        <v>1000</v>
      </c>
      <c r="B72" s="108" t="s">
        <v>241</v>
      </c>
      <c r="C72" s="108" t="s">
        <v>899</v>
      </c>
      <c r="D72" s="108" t="s">
        <v>1001</v>
      </c>
      <c r="E72" s="107" t="n">
        <v>1935</v>
      </c>
      <c r="F72" s="107" t="n">
        <v>2003</v>
      </c>
      <c r="G72" s="107" t="n">
        <v>1999</v>
      </c>
      <c r="H72" s="107"/>
      <c r="I72" s="107"/>
      <c r="J72" s="107" t="s">
        <v>809</v>
      </c>
    </row>
    <row r="73" customFormat="false" ht="12.75" hidden="false" customHeight="false" outlineLevel="0" collapsed="false">
      <c r="A73" s="107" t="s">
        <v>1002</v>
      </c>
      <c r="B73" s="108" t="s">
        <v>241</v>
      </c>
      <c r="C73" s="108" t="s">
        <v>1003</v>
      </c>
      <c r="D73" s="108" t="s">
        <v>1001</v>
      </c>
      <c r="E73" s="107" t="n">
        <v>1930</v>
      </c>
      <c r="F73" s="107" t="n">
        <v>1998</v>
      </c>
      <c r="G73" s="107" t="n">
        <v>1997</v>
      </c>
      <c r="H73" s="107"/>
      <c r="I73" s="107"/>
      <c r="J73" s="107" t="s">
        <v>809</v>
      </c>
    </row>
    <row r="74" customFormat="false" ht="12.75" hidden="false" customHeight="false" outlineLevel="0" collapsed="false">
      <c r="A74" s="107" t="s">
        <v>1004</v>
      </c>
      <c r="B74" s="108" t="s">
        <v>241</v>
      </c>
      <c r="C74" s="108" t="s">
        <v>1005</v>
      </c>
      <c r="D74" s="108" t="s">
        <v>1001</v>
      </c>
      <c r="E74" s="107" t="n">
        <v>1930</v>
      </c>
      <c r="F74" s="107" t="s">
        <v>1006</v>
      </c>
      <c r="G74" s="107" t="n">
        <v>1997</v>
      </c>
      <c r="H74" s="107" t="n">
        <v>1999</v>
      </c>
      <c r="I74" s="107"/>
      <c r="J74" s="107" t="s">
        <v>809</v>
      </c>
    </row>
    <row r="75" customFormat="false" ht="12.75" hidden="false" customHeight="false" outlineLevel="0" collapsed="false">
      <c r="A75" s="107" t="s">
        <v>1007</v>
      </c>
      <c r="B75" s="108" t="s">
        <v>241</v>
      </c>
      <c r="C75" s="108" t="s">
        <v>944</v>
      </c>
      <c r="D75" s="108" t="s">
        <v>1001</v>
      </c>
      <c r="E75" s="107" t="n">
        <v>1928</v>
      </c>
      <c r="F75" s="107" t="n">
        <v>2002</v>
      </c>
      <c r="G75" s="107" t="n">
        <v>2001</v>
      </c>
      <c r="H75" s="107" t="n">
        <v>2007</v>
      </c>
      <c r="I75" s="107"/>
      <c r="J75" s="107" t="s">
        <v>809</v>
      </c>
    </row>
    <row r="76" customFormat="false" ht="12.75" hidden="false" customHeight="false" outlineLevel="0" collapsed="false">
      <c r="A76" s="107" t="s">
        <v>1008</v>
      </c>
      <c r="B76" s="108" t="s">
        <v>241</v>
      </c>
      <c r="C76" s="108" t="s">
        <v>1009</v>
      </c>
      <c r="D76" s="108" t="s">
        <v>1001</v>
      </c>
      <c r="E76" s="107" t="n">
        <v>1910</v>
      </c>
      <c r="F76" s="107" t="n">
        <v>2002</v>
      </c>
      <c r="G76" s="107" t="n">
        <v>1999</v>
      </c>
      <c r="H76" s="107"/>
      <c r="I76" s="107"/>
      <c r="J76" s="107" t="s">
        <v>809</v>
      </c>
    </row>
    <row r="77" customFormat="false" ht="12.75" hidden="false" customHeight="false" outlineLevel="0" collapsed="false">
      <c r="A77" s="107" t="s">
        <v>1010</v>
      </c>
      <c r="B77" s="108" t="s">
        <v>241</v>
      </c>
      <c r="C77" s="108" t="s">
        <v>1011</v>
      </c>
      <c r="D77" s="108" t="s">
        <v>1001</v>
      </c>
      <c r="E77" s="107" t="n">
        <v>1910</v>
      </c>
      <c r="F77" s="107" t="n">
        <v>2009</v>
      </c>
      <c r="G77" s="107"/>
      <c r="H77" s="107" t="n">
        <v>2003</v>
      </c>
      <c r="I77" s="107"/>
      <c r="J77" s="107" t="s">
        <v>809</v>
      </c>
    </row>
    <row r="78" customFormat="false" ht="12.75" hidden="false" customHeight="false" outlineLevel="0" collapsed="false">
      <c r="A78" s="107" t="s">
        <v>1012</v>
      </c>
      <c r="B78" s="108" t="s">
        <v>241</v>
      </c>
      <c r="C78" s="108" t="s">
        <v>1013</v>
      </c>
      <c r="D78" s="108" t="s">
        <v>1014</v>
      </c>
      <c r="E78" s="107" t="n">
        <v>1936</v>
      </c>
      <c r="F78" s="107"/>
      <c r="G78" s="107"/>
      <c r="H78" s="107" t="n">
        <v>2003</v>
      </c>
      <c r="I78" s="107"/>
      <c r="J78" s="107" t="s">
        <v>809</v>
      </c>
    </row>
    <row r="79" customFormat="false" ht="12.75" hidden="false" customHeight="false" outlineLevel="0" collapsed="false">
      <c r="A79" s="107" t="s">
        <v>1015</v>
      </c>
      <c r="B79" s="108" t="s">
        <v>241</v>
      </c>
      <c r="C79" s="108" t="s">
        <v>977</v>
      </c>
      <c r="D79" s="108" t="s">
        <v>1016</v>
      </c>
      <c r="E79" s="107" t="n">
        <v>1910</v>
      </c>
      <c r="F79" s="107"/>
      <c r="G79" s="107" t="n">
        <v>1997</v>
      </c>
      <c r="H79" s="107" t="n">
        <v>1999</v>
      </c>
      <c r="I79" s="107" t="n">
        <v>2004</v>
      </c>
      <c r="J79" s="107" t="s">
        <v>809</v>
      </c>
    </row>
    <row r="80" customFormat="false" ht="12.75" hidden="false" customHeight="false" outlineLevel="0" collapsed="false">
      <c r="A80" s="107" t="s">
        <v>1017</v>
      </c>
      <c r="B80" s="108" t="s">
        <v>241</v>
      </c>
      <c r="C80" s="108" t="s">
        <v>1018</v>
      </c>
      <c r="D80" s="108" t="s">
        <v>1019</v>
      </c>
      <c r="E80" s="107" t="n">
        <v>1910</v>
      </c>
      <c r="F80" s="107" t="n">
        <v>1999</v>
      </c>
      <c r="G80" s="107" t="n">
        <v>1998</v>
      </c>
      <c r="H80" s="107" t="n">
        <v>2003</v>
      </c>
      <c r="I80" s="107" t="n">
        <v>1993</v>
      </c>
      <c r="J80" s="107" t="n">
        <v>2003</v>
      </c>
    </row>
    <row r="81" customFormat="false" ht="12.75" hidden="false" customHeight="false" outlineLevel="0" collapsed="false">
      <c r="A81" s="107" t="s">
        <v>1020</v>
      </c>
      <c r="B81" s="108" t="s">
        <v>241</v>
      </c>
      <c r="C81" s="108" t="s">
        <v>1003</v>
      </c>
      <c r="D81" s="108" t="s">
        <v>1019</v>
      </c>
      <c r="E81" s="107" t="n">
        <v>1910</v>
      </c>
      <c r="F81" s="107" t="n">
        <v>2001</v>
      </c>
      <c r="G81" s="107" t="n">
        <v>2002</v>
      </c>
      <c r="H81" s="107" t="n">
        <v>2002</v>
      </c>
      <c r="I81" s="107"/>
      <c r="J81" s="107" t="s">
        <v>809</v>
      </c>
    </row>
    <row r="82" customFormat="false" ht="12.75" hidden="false" customHeight="false" outlineLevel="0" collapsed="false">
      <c r="A82" s="107" t="s">
        <v>1021</v>
      </c>
      <c r="B82" s="108" t="s">
        <v>241</v>
      </c>
      <c r="C82" s="108" t="s">
        <v>948</v>
      </c>
      <c r="D82" s="108" t="s">
        <v>1019</v>
      </c>
      <c r="E82" s="107" t="n">
        <v>1910</v>
      </c>
      <c r="F82" s="107" t="n">
        <v>2002</v>
      </c>
      <c r="G82" s="107" t="n">
        <v>2001</v>
      </c>
      <c r="H82" s="107" t="n">
        <v>1999</v>
      </c>
      <c r="I82" s="107"/>
      <c r="J82" s="107" t="s">
        <v>809</v>
      </c>
    </row>
    <row r="83" customFormat="false" ht="12.75" hidden="false" customHeight="false" outlineLevel="0" collapsed="false">
      <c r="A83" s="107" t="s">
        <v>1022</v>
      </c>
      <c r="B83" s="108" t="s">
        <v>241</v>
      </c>
      <c r="C83" s="108" t="s">
        <v>1023</v>
      </c>
      <c r="D83" s="108" t="s">
        <v>1019</v>
      </c>
      <c r="E83" s="107" t="n">
        <v>1910</v>
      </c>
      <c r="F83" s="107" t="n">
        <v>2001</v>
      </c>
      <c r="G83" s="107" t="n">
        <v>2003</v>
      </c>
      <c r="H83" s="107" t="s">
        <v>1024</v>
      </c>
      <c r="I83" s="107" t="n">
        <v>1997</v>
      </c>
      <c r="J83" s="107" t="s">
        <v>809</v>
      </c>
    </row>
    <row r="84" customFormat="false" ht="12.75" hidden="false" customHeight="false" outlineLevel="0" collapsed="false">
      <c r="A84" s="107" t="s">
        <v>1025</v>
      </c>
      <c r="B84" s="108" t="s">
        <v>241</v>
      </c>
      <c r="C84" s="108" t="s">
        <v>1026</v>
      </c>
      <c r="D84" s="108" t="s">
        <v>1019</v>
      </c>
      <c r="E84" s="107" t="n">
        <v>1910</v>
      </c>
      <c r="F84" s="107" t="n">
        <v>2003</v>
      </c>
      <c r="G84" s="107"/>
      <c r="H84" s="107" t="n">
        <v>2001</v>
      </c>
      <c r="I84" s="107"/>
      <c r="J84" s="107" t="s">
        <v>809</v>
      </c>
    </row>
    <row r="85" customFormat="false" ht="12.75" hidden="false" customHeight="false" outlineLevel="0" collapsed="false">
      <c r="A85" s="107" t="s">
        <v>1027</v>
      </c>
      <c r="B85" s="108" t="s">
        <v>241</v>
      </c>
      <c r="C85" s="108" t="s">
        <v>1028</v>
      </c>
      <c r="D85" s="108" t="s">
        <v>1019</v>
      </c>
      <c r="E85" s="107" t="n">
        <v>1910</v>
      </c>
      <c r="F85" s="107" t="n">
        <v>2003</v>
      </c>
      <c r="G85" s="107" t="n">
        <v>2001</v>
      </c>
      <c r="H85" s="107" t="n">
        <v>2002</v>
      </c>
      <c r="I85" s="107"/>
      <c r="J85" s="107" t="s">
        <v>809</v>
      </c>
    </row>
    <row r="86" customFormat="false" ht="12.75" hidden="false" customHeight="false" outlineLevel="0" collapsed="false">
      <c r="A86" s="107" t="s">
        <v>1029</v>
      </c>
      <c r="B86" s="108" t="s">
        <v>241</v>
      </c>
      <c r="C86" s="108" t="s">
        <v>1030</v>
      </c>
      <c r="D86" s="108" t="s">
        <v>1019</v>
      </c>
      <c r="E86" s="107" t="n">
        <v>1910</v>
      </c>
      <c r="F86" s="107"/>
      <c r="G86" s="107" t="n">
        <v>2000</v>
      </c>
      <c r="H86" s="107" t="n">
        <v>2001</v>
      </c>
      <c r="I86" s="107"/>
      <c r="J86" s="107" t="s">
        <v>809</v>
      </c>
    </row>
    <row r="87" customFormat="false" ht="12.75" hidden="false" customHeight="false" outlineLevel="0" collapsed="false">
      <c r="A87" s="107" t="s">
        <v>1031</v>
      </c>
      <c r="B87" s="108" t="s">
        <v>241</v>
      </c>
      <c r="C87" s="108" t="s">
        <v>1032</v>
      </c>
      <c r="D87" s="108" t="s">
        <v>1019</v>
      </c>
      <c r="E87" s="107" t="n">
        <v>1910</v>
      </c>
      <c r="F87" s="107" t="n">
        <v>2000</v>
      </c>
      <c r="G87" s="107"/>
      <c r="H87" s="107" t="n">
        <v>2003</v>
      </c>
      <c r="I87" s="107"/>
      <c r="J87" s="107" t="s">
        <v>809</v>
      </c>
    </row>
    <row r="88" customFormat="false" ht="12.75" hidden="false" customHeight="false" outlineLevel="0" collapsed="false">
      <c r="A88" s="107" t="s">
        <v>1033</v>
      </c>
      <c r="B88" s="108" t="s">
        <v>241</v>
      </c>
      <c r="C88" s="108" t="s">
        <v>1034</v>
      </c>
      <c r="D88" s="108" t="s">
        <v>1019</v>
      </c>
      <c r="E88" s="107" t="n">
        <v>1910</v>
      </c>
      <c r="F88" s="107" t="n">
        <v>2002</v>
      </c>
      <c r="G88" s="107"/>
      <c r="H88" s="107" t="n">
        <v>2003</v>
      </c>
      <c r="I88" s="107"/>
      <c r="J88" s="107" t="s">
        <v>809</v>
      </c>
    </row>
    <row r="89" customFormat="false" ht="12.75" hidden="false" customHeight="false" outlineLevel="0" collapsed="false">
      <c r="A89" s="107" t="s">
        <v>1035</v>
      </c>
      <c r="B89" s="108" t="s">
        <v>241</v>
      </c>
      <c r="C89" s="108" t="s">
        <v>1036</v>
      </c>
      <c r="D89" s="108" t="s">
        <v>1019</v>
      </c>
      <c r="E89" s="107" t="n">
        <v>1910</v>
      </c>
      <c r="F89" s="107" t="n">
        <v>2002</v>
      </c>
      <c r="G89" s="107" t="n">
        <v>1997</v>
      </c>
      <c r="H89" s="107" t="n">
        <v>2003</v>
      </c>
      <c r="I89" s="107" t="n">
        <v>2011</v>
      </c>
      <c r="J89" s="107" t="s">
        <v>809</v>
      </c>
    </row>
    <row r="90" customFormat="false" ht="12.75" hidden="false" customHeight="false" outlineLevel="0" collapsed="false">
      <c r="A90" s="107" t="s">
        <v>1037</v>
      </c>
      <c r="B90" s="108" t="s">
        <v>241</v>
      </c>
      <c r="C90" s="108" t="s">
        <v>1038</v>
      </c>
      <c r="D90" s="108" t="s">
        <v>1019</v>
      </c>
      <c r="E90" s="107" t="n">
        <v>1910</v>
      </c>
      <c r="F90" s="107" t="n">
        <v>1998</v>
      </c>
      <c r="G90" s="107"/>
      <c r="H90" s="107" t="n">
        <v>1999</v>
      </c>
      <c r="I90" s="107"/>
      <c r="J90" s="107" t="s">
        <v>809</v>
      </c>
    </row>
    <row r="91" customFormat="false" ht="12.75" hidden="false" customHeight="false" outlineLevel="0" collapsed="false">
      <c r="A91" s="107" t="s">
        <v>1039</v>
      </c>
      <c r="B91" s="108" t="s">
        <v>241</v>
      </c>
      <c r="C91" s="108" t="s">
        <v>1040</v>
      </c>
      <c r="D91" s="108" t="s">
        <v>1019</v>
      </c>
      <c r="E91" s="107" t="n">
        <v>1910</v>
      </c>
      <c r="F91" s="107" t="n">
        <v>1998</v>
      </c>
      <c r="G91" s="107" t="n">
        <v>1988</v>
      </c>
      <c r="H91" s="107" t="n">
        <v>2005</v>
      </c>
      <c r="I91" s="107" t="n">
        <v>1997</v>
      </c>
      <c r="J91" s="107" t="s">
        <v>809</v>
      </c>
    </row>
    <row r="92" customFormat="false" ht="12.75" hidden="false" customHeight="false" outlineLevel="0" collapsed="false">
      <c r="A92" s="107" t="s">
        <v>1041</v>
      </c>
      <c r="B92" s="108" t="s">
        <v>241</v>
      </c>
      <c r="C92" s="108" t="s">
        <v>1042</v>
      </c>
      <c r="D92" s="108" t="s">
        <v>1019</v>
      </c>
      <c r="E92" s="107" t="n">
        <v>1914</v>
      </c>
      <c r="F92" s="107" t="n">
        <v>1999</v>
      </c>
      <c r="G92" s="107" t="n">
        <v>1988</v>
      </c>
      <c r="H92" s="107" t="n">
        <v>2003</v>
      </c>
      <c r="I92" s="107"/>
      <c r="J92" s="107" t="s">
        <v>809</v>
      </c>
    </row>
    <row r="93" customFormat="false" ht="12.75" hidden="false" customHeight="false" outlineLevel="0" collapsed="false">
      <c r="A93" s="107" t="s">
        <v>1043</v>
      </c>
      <c r="B93" s="108" t="s">
        <v>241</v>
      </c>
      <c r="C93" s="108" t="s">
        <v>1011</v>
      </c>
      <c r="D93" s="108" t="s">
        <v>1019</v>
      </c>
      <c r="E93" s="107" t="n">
        <v>1910</v>
      </c>
      <c r="F93" s="107" t="n">
        <v>2003</v>
      </c>
      <c r="G93" s="107" t="n">
        <v>2001</v>
      </c>
      <c r="H93" s="107" t="n">
        <v>2000</v>
      </c>
      <c r="I93" s="107"/>
      <c r="J93" s="107" t="s">
        <v>809</v>
      </c>
    </row>
    <row r="94" customFormat="false" ht="12.75" hidden="false" customHeight="false" outlineLevel="0" collapsed="false">
      <c r="A94" s="107" t="s">
        <v>1044</v>
      </c>
      <c r="B94" s="108" t="s">
        <v>241</v>
      </c>
      <c r="C94" s="108" t="s">
        <v>1045</v>
      </c>
      <c r="D94" s="108" t="s">
        <v>1019</v>
      </c>
      <c r="E94" s="107" t="n">
        <v>1910</v>
      </c>
      <c r="F94" s="107" t="n">
        <v>1998</v>
      </c>
      <c r="G94" s="107"/>
      <c r="H94" s="107" t="n">
        <v>2001</v>
      </c>
      <c r="I94" s="107" t="n">
        <v>2008</v>
      </c>
      <c r="J94" s="107" t="s">
        <v>809</v>
      </c>
    </row>
    <row r="95" customFormat="false" ht="12.75" hidden="false" customHeight="false" outlineLevel="0" collapsed="false">
      <c r="A95" s="107" t="s">
        <v>1046</v>
      </c>
      <c r="B95" s="108" t="s">
        <v>241</v>
      </c>
      <c r="C95" s="108" t="s">
        <v>1047</v>
      </c>
      <c r="D95" s="108" t="s">
        <v>1019</v>
      </c>
      <c r="E95" s="107" t="n">
        <v>1910</v>
      </c>
      <c r="F95" s="107"/>
      <c r="G95" s="107" t="n">
        <v>2001</v>
      </c>
      <c r="H95" s="107" t="n">
        <v>2003</v>
      </c>
      <c r="I95" s="107" t="n">
        <v>2001</v>
      </c>
      <c r="J95" s="107" t="s">
        <v>809</v>
      </c>
    </row>
    <row r="96" customFormat="false" ht="12.75" hidden="false" customHeight="false" outlineLevel="0" collapsed="false">
      <c r="A96" s="107" t="s">
        <v>1048</v>
      </c>
      <c r="B96" s="108" t="s">
        <v>241</v>
      </c>
      <c r="C96" s="108" t="s">
        <v>1049</v>
      </c>
      <c r="D96" s="108" t="s">
        <v>1019</v>
      </c>
      <c r="E96" s="107" t="n">
        <v>1910</v>
      </c>
      <c r="F96" s="107" t="n">
        <v>1999</v>
      </c>
      <c r="G96" s="107" t="n">
        <v>2005</v>
      </c>
      <c r="H96" s="107" t="n">
        <v>2003</v>
      </c>
      <c r="I96" s="107" t="n">
        <v>2008</v>
      </c>
      <c r="J96" s="107" t="s">
        <v>809</v>
      </c>
    </row>
    <row r="97" customFormat="false" ht="12.75" hidden="false" customHeight="false" outlineLevel="0" collapsed="false">
      <c r="A97" s="107" t="s">
        <v>1050</v>
      </c>
      <c r="B97" s="108" t="s">
        <v>241</v>
      </c>
      <c r="C97" s="108" t="s">
        <v>1051</v>
      </c>
      <c r="D97" s="108" t="s">
        <v>1019</v>
      </c>
      <c r="E97" s="107" t="n">
        <v>1910</v>
      </c>
      <c r="F97" s="107" t="n">
        <v>1992</v>
      </c>
      <c r="G97" s="107" t="n">
        <v>2001</v>
      </c>
      <c r="H97" s="107" t="n">
        <v>2001</v>
      </c>
      <c r="I97" s="107" t="n">
        <v>1988</v>
      </c>
      <c r="J97" s="107" t="s">
        <v>809</v>
      </c>
    </row>
    <row r="98" customFormat="false" ht="12.75" hidden="false" customHeight="false" outlineLevel="0" collapsed="false">
      <c r="A98" s="107" t="s">
        <v>1052</v>
      </c>
      <c r="B98" s="108" t="s">
        <v>241</v>
      </c>
      <c r="C98" s="108" t="s">
        <v>1053</v>
      </c>
      <c r="D98" s="108" t="s">
        <v>1019</v>
      </c>
      <c r="E98" s="107" t="n">
        <v>1910</v>
      </c>
      <c r="F98" s="107" t="n">
        <v>1999</v>
      </c>
      <c r="G98" s="107" t="n">
        <v>1998</v>
      </c>
      <c r="H98" s="107" t="n">
        <v>2003</v>
      </c>
      <c r="I98" s="107"/>
      <c r="J98" s="107" t="s">
        <v>809</v>
      </c>
    </row>
    <row r="99" customFormat="false" ht="12.75" hidden="false" customHeight="false" outlineLevel="0" collapsed="false">
      <c r="A99" s="107" t="s">
        <v>1054</v>
      </c>
      <c r="B99" s="108" t="s">
        <v>241</v>
      </c>
      <c r="C99" s="108" t="s">
        <v>1055</v>
      </c>
      <c r="D99" s="108" t="s">
        <v>1019</v>
      </c>
      <c r="E99" s="107" t="n">
        <v>1910</v>
      </c>
      <c r="F99" s="107" t="n">
        <v>1998</v>
      </c>
      <c r="G99" s="107"/>
      <c r="H99" s="107" t="n">
        <v>1996</v>
      </c>
      <c r="I99" s="107"/>
      <c r="J99" s="107" t="s">
        <v>809</v>
      </c>
    </row>
    <row r="100" customFormat="false" ht="12.75" hidden="false" customHeight="false" outlineLevel="0" collapsed="false">
      <c r="A100" s="107" t="s">
        <v>1056</v>
      </c>
      <c r="B100" s="108" t="s">
        <v>241</v>
      </c>
      <c r="C100" s="108" t="s">
        <v>1057</v>
      </c>
      <c r="D100" s="108" t="s">
        <v>1019</v>
      </c>
      <c r="E100" s="107" t="n">
        <v>1933</v>
      </c>
      <c r="F100" s="107" t="n">
        <v>1991</v>
      </c>
      <c r="G100" s="107" t="n">
        <v>2001</v>
      </c>
      <c r="H100" s="107" t="n">
        <v>2001</v>
      </c>
      <c r="I100" s="107" t="n">
        <v>1997</v>
      </c>
      <c r="J100" s="107" t="s">
        <v>809</v>
      </c>
    </row>
    <row r="101" customFormat="false" ht="12.75" hidden="false" customHeight="false" outlineLevel="0" collapsed="false">
      <c r="A101" s="107" t="s">
        <v>1058</v>
      </c>
      <c r="B101" s="108" t="s">
        <v>241</v>
      </c>
      <c r="C101" s="108" t="s">
        <v>1059</v>
      </c>
      <c r="D101" s="108" t="s">
        <v>1019</v>
      </c>
      <c r="E101" s="107" t="n">
        <v>1910</v>
      </c>
      <c r="F101" s="107" t="n">
        <v>1998</v>
      </c>
      <c r="G101" s="107" t="n">
        <v>2005</v>
      </c>
      <c r="H101" s="107" t="n">
        <v>2000</v>
      </c>
      <c r="I101" s="107"/>
      <c r="J101" s="107" t="s">
        <v>809</v>
      </c>
    </row>
    <row r="102" customFormat="false" ht="12.75" hidden="false" customHeight="false" outlineLevel="0" collapsed="false">
      <c r="A102" s="107" t="s">
        <v>1060</v>
      </c>
      <c r="B102" s="108" t="s">
        <v>241</v>
      </c>
      <c r="C102" s="108" t="s">
        <v>910</v>
      </c>
      <c r="D102" s="108" t="s">
        <v>1019</v>
      </c>
      <c r="E102" s="107" t="n">
        <v>1910</v>
      </c>
      <c r="F102" s="107" t="n">
        <v>1999</v>
      </c>
      <c r="G102" s="107" t="n">
        <v>1999</v>
      </c>
      <c r="H102" s="107" t="n">
        <v>2002</v>
      </c>
      <c r="I102" s="107"/>
      <c r="J102" s="107" t="s">
        <v>809</v>
      </c>
    </row>
    <row r="103" customFormat="false" ht="12.75" hidden="false" customHeight="false" outlineLevel="0" collapsed="false">
      <c r="A103" s="107" t="s">
        <v>1061</v>
      </c>
      <c r="B103" s="108" t="s">
        <v>241</v>
      </c>
      <c r="C103" s="108" t="s">
        <v>959</v>
      </c>
      <c r="D103" s="108" t="s">
        <v>1019</v>
      </c>
      <c r="E103" s="107" t="n">
        <v>1910</v>
      </c>
      <c r="F103" s="107" t="n">
        <v>2000</v>
      </c>
      <c r="G103" s="107" t="n">
        <v>2001</v>
      </c>
      <c r="H103" s="107" t="n">
        <v>1987</v>
      </c>
      <c r="I103" s="107" t="n">
        <v>1986</v>
      </c>
      <c r="J103" s="107" t="s">
        <v>809</v>
      </c>
    </row>
    <row r="104" customFormat="false" ht="12.75" hidden="false" customHeight="false" outlineLevel="0" collapsed="false">
      <c r="A104" s="107" t="s">
        <v>1062</v>
      </c>
      <c r="B104" s="108" t="s">
        <v>241</v>
      </c>
      <c r="C104" s="108" t="s">
        <v>1063</v>
      </c>
      <c r="D104" s="108" t="s">
        <v>1019</v>
      </c>
      <c r="E104" s="107" t="n">
        <v>1910</v>
      </c>
      <c r="F104" s="107" t="n">
        <v>2001</v>
      </c>
      <c r="G104" s="107"/>
      <c r="H104" s="107" t="s">
        <v>809</v>
      </c>
      <c r="I104" s="107"/>
      <c r="J104" s="107" t="s">
        <v>809</v>
      </c>
    </row>
    <row r="105" customFormat="false" ht="12.75" hidden="false" customHeight="false" outlineLevel="0" collapsed="false">
      <c r="A105" s="107" t="s">
        <v>1064</v>
      </c>
      <c r="B105" s="108" t="s">
        <v>241</v>
      </c>
      <c r="C105" s="108" t="s">
        <v>917</v>
      </c>
      <c r="D105" s="108" t="s">
        <v>1019</v>
      </c>
      <c r="E105" s="107" t="n">
        <v>1910</v>
      </c>
      <c r="F105" s="107" t="n">
        <v>1997</v>
      </c>
      <c r="G105" s="107" t="n">
        <v>2000</v>
      </c>
      <c r="H105" s="107" t="n">
        <v>2000</v>
      </c>
      <c r="I105" s="107" t="n">
        <v>1995</v>
      </c>
      <c r="J105" s="107" t="s">
        <v>809</v>
      </c>
    </row>
    <row r="106" customFormat="false" ht="12.75" hidden="false" customHeight="false" outlineLevel="0" collapsed="false">
      <c r="A106" s="107" t="s">
        <v>1065</v>
      </c>
      <c r="B106" s="108" t="s">
        <v>241</v>
      </c>
      <c r="C106" s="108" t="s">
        <v>873</v>
      </c>
      <c r="D106" s="108" t="s">
        <v>1019</v>
      </c>
      <c r="E106" s="107" t="n">
        <v>1910</v>
      </c>
      <c r="F106" s="107" t="n">
        <v>2008</v>
      </c>
      <c r="G106" s="107" t="n">
        <v>1997</v>
      </c>
      <c r="H106" s="107" t="n">
        <v>1999</v>
      </c>
      <c r="I106" s="107" t="n">
        <v>1998</v>
      </c>
      <c r="J106" s="107" t="s">
        <v>809</v>
      </c>
    </row>
    <row r="107" customFormat="false" ht="12.75" hidden="false" customHeight="false" outlineLevel="0" collapsed="false">
      <c r="A107" s="107" t="s">
        <v>1066</v>
      </c>
      <c r="B107" s="108" t="s">
        <v>241</v>
      </c>
      <c r="C107" s="108" t="s">
        <v>1067</v>
      </c>
      <c r="D107" s="108" t="s">
        <v>1019</v>
      </c>
      <c r="E107" s="107" t="n">
        <v>1910</v>
      </c>
      <c r="F107" s="107" t="n">
        <v>1997</v>
      </c>
      <c r="G107" s="107" t="n">
        <v>2000</v>
      </c>
      <c r="H107" s="107" t="n">
        <v>1999</v>
      </c>
      <c r="I107" s="107" t="n">
        <v>1998</v>
      </c>
      <c r="J107" s="107" t="s">
        <v>809</v>
      </c>
    </row>
    <row r="108" customFormat="false" ht="12.75" hidden="false" customHeight="false" outlineLevel="0" collapsed="false">
      <c r="A108" s="107" t="s">
        <v>1068</v>
      </c>
      <c r="B108" s="108" t="s">
        <v>241</v>
      </c>
      <c r="C108" s="108" t="s">
        <v>1069</v>
      </c>
      <c r="D108" s="108" t="s">
        <v>1019</v>
      </c>
      <c r="E108" s="107" t="n">
        <v>1910</v>
      </c>
      <c r="F108" s="107" t="n">
        <v>1999</v>
      </c>
      <c r="G108" s="107"/>
      <c r="H108" s="107" t="s">
        <v>809</v>
      </c>
      <c r="I108" s="107" t="n">
        <v>2005</v>
      </c>
      <c r="J108" s="107" t="s">
        <v>809</v>
      </c>
    </row>
    <row r="109" customFormat="false" ht="12.75" hidden="false" customHeight="false" outlineLevel="0" collapsed="false">
      <c r="A109" s="107" t="s">
        <v>1070</v>
      </c>
      <c r="B109" s="108" t="s">
        <v>241</v>
      </c>
      <c r="C109" s="108" t="s">
        <v>1071</v>
      </c>
      <c r="D109" s="108" t="s">
        <v>1019</v>
      </c>
      <c r="E109" s="107" t="n">
        <v>1926</v>
      </c>
      <c r="F109" s="107" t="n">
        <v>1990</v>
      </c>
      <c r="G109" s="107" t="n">
        <v>1995</v>
      </c>
      <c r="H109" s="107" t="s">
        <v>809</v>
      </c>
      <c r="I109" s="107" t="n">
        <v>2001</v>
      </c>
      <c r="J109" s="107" t="s">
        <v>809</v>
      </c>
    </row>
    <row r="110" customFormat="false" ht="12.75" hidden="false" customHeight="false" outlineLevel="0" collapsed="false">
      <c r="A110" s="107" t="s">
        <v>1072</v>
      </c>
      <c r="B110" s="108" t="s">
        <v>241</v>
      </c>
      <c r="C110" s="108" t="s">
        <v>899</v>
      </c>
      <c r="D110" s="108" t="s">
        <v>1073</v>
      </c>
      <c r="E110" s="107" t="n">
        <v>1910</v>
      </c>
      <c r="F110" s="107" t="n">
        <v>2005</v>
      </c>
      <c r="G110" s="107" t="n">
        <v>2003</v>
      </c>
      <c r="H110" s="107"/>
      <c r="I110" s="107"/>
      <c r="J110" s="107" t="s">
        <v>809</v>
      </c>
    </row>
    <row r="111" customFormat="false" ht="12.75" hidden="false" customHeight="false" outlineLevel="0" collapsed="false">
      <c r="A111" s="107" t="s">
        <v>1074</v>
      </c>
      <c r="B111" s="108" t="s">
        <v>241</v>
      </c>
      <c r="C111" s="108" t="s">
        <v>1003</v>
      </c>
      <c r="D111" s="108" t="s">
        <v>1073</v>
      </c>
      <c r="E111" s="107" t="n">
        <v>1910</v>
      </c>
      <c r="F111" s="107" t="n">
        <v>2000</v>
      </c>
      <c r="G111" s="107" t="n">
        <v>2001</v>
      </c>
      <c r="H111" s="107" t="n">
        <v>2002</v>
      </c>
      <c r="I111" s="107" t="n">
        <v>1997</v>
      </c>
      <c r="J111" s="107" t="s">
        <v>809</v>
      </c>
    </row>
    <row r="112" customFormat="false" ht="12.75" hidden="false" customHeight="false" outlineLevel="0" collapsed="false">
      <c r="A112" s="107" t="s">
        <v>1075</v>
      </c>
      <c r="B112" s="108" t="s">
        <v>241</v>
      </c>
      <c r="C112" s="108" t="s">
        <v>999</v>
      </c>
      <c r="D112" s="108" t="s">
        <v>1073</v>
      </c>
      <c r="E112" s="107" t="n">
        <v>1910</v>
      </c>
      <c r="F112" s="107" t="n">
        <v>1998</v>
      </c>
      <c r="G112" s="107" t="n">
        <v>1999</v>
      </c>
      <c r="H112" s="107" t="n">
        <v>2002</v>
      </c>
      <c r="I112" s="107" t="n">
        <v>2005</v>
      </c>
      <c r="J112" s="107" t="s">
        <v>809</v>
      </c>
    </row>
    <row r="113" customFormat="false" ht="12.75" hidden="false" customHeight="false" outlineLevel="0" collapsed="false">
      <c r="A113" s="107" t="s">
        <v>1076</v>
      </c>
      <c r="B113" s="108" t="s">
        <v>241</v>
      </c>
      <c r="C113" s="108" t="s">
        <v>1077</v>
      </c>
      <c r="D113" s="108" t="s">
        <v>1073</v>
      </c>
      <c r="E113" s="107" t="n">
        <v>1910</v>
      </c>
      <c r="F113" s="107" t="n">
        <v>2005</v>
      </c>
      <c r="G113" s="107"/>
      <c r="H113" s="107"/>
      <c r="I113" s="107" t="n">
        <v>1993</v>
      </c>
      <c r="J113" s="107" t="s">
        <v>809</v>
      </c>
    </row>
    <row r="114" customFormat="false" ht="12.75" hidden="false" customHeight="false" outlineLevel="0" collapsed="false">
      <c r="A114" s="107" t="s">
        <v>1078</v>
      </c>
      <c r="B114" s="108" t="s">
        <v>241</v>
      </c>
      <c r="C114" s="108" t="s">
        <v>977</v>
      </c>
      <c r="D114" s="108" t="s">
        <v>1073</v>
      </c>
      <c r="E114" s="107" t="n">
        <v>1910</v>
      </c>
      <c r="F114" s="107" t="n">
        <v>2005</v>
      </c>
      <c r="G114" s="107" t="n">
        <v>2003</v>
      </c>
      <c r="H114" s="107" t="n">
        <v>2003</v>
      </c>
      <c r="I114" s="107" t="n">
        <v>1996</v>
      </c>
      <c r="J114" s="107" t="s">
        <v>809</v>
      </c>
    </row>
    <row r="115" customFormat="false" ht="12.75" hidden="false" customHeight="false" outlineLevel="0" collapsed="false">
      <c r="A115" s="107" t="s">
        <v>1079</v>
      </c>
      <c r="B115" s="108" t="s">
        <v>241</v>
      </c>
      <c r="C115" s="108" t="s">
        <v>980</v>
      </c>
      <c r="D115" s="108" t="s">
        <v>1073</v>
      </c>
      <c r="E115" s="107" t="n">
        <v>1910</v>
      </c>
      <c r="F115" s="107" t="n">
        <v>2002</v>
      </c>
      <c r="G115" s="107" t="n">
        <v>1999</v>
      </c>
      <c r="H115" s="107" t="n">
        <v>2003</v>
      </c>
      <c r="I115" s="107" t="n">
        <v>1997</v>
      </c>
      <c r="J115" s="107" t="s">
        <v>809</v>
      </c>
    </row>
    <row r="116" customFormat="false" ht="12.75" hidden="false" customHeight="false" outlineLevel="0" collapsed="false">
      <c r="A116" s="107" t="s">
        <v>1080</v>
      </c>
      <c r="B116" s="108" t="s">
        <v>241</v>
      </c>
      <c r="C116" s="108" t="s">
        <v>1081</v>
      </c>
      <c r="D116" s="108" t="s">
        <v>1073</v>
      </c>
      <c r="E116" s="107" t="n">
        <v>1910</v>
      </c>
      <c r="F116" s="107" t="n">
        <v>1999</v>
      </c>
      <c r="G116" s="107" t="n">
        <v>1997</v>
      </c>
      <c r="H116" s="107" t="n">
        <v>2000</v>
      </c>
      <c r="I116" s="107" t="n">
        <v>2001</v>
      </c>
      <c r="J116" s="107" t="s">
        <v>809</v>
      </c>
    </row>
    <row r="117" customFormat="false" ht="12.75" hidden="false" customHeight="false" outlineLevel="0" collapsed="false">
      <c r="A117" s="107" t="s">
        <v>1082</v>
      </c>
      <c r="B117" s="108" t="s">
        <v>241</v>
      </c>
      <c r="C117" s="108" t="s">
        <v>1083</v>
      </c>
      <c r="D117" s="108" t="s">
        <v>1073</v>
      </c>
      <c r="E117" s="107" t="n">
        <v>1910</v>
      </c>
      <c r="F117" s="107" t="n">
        <v>2001</v>
      </c>
      <c r="G117" s="107" t="n">
        <v>1997</v>
      </c>
      <c r="H117" s="107" t="n">
        <v>2002</v>
      </c>
      <c r="I117" s="107" t="n">
        <v>1993</v>
      </c>
      <c r="J117" s="107" t="s">
        <v>809</v>
      </c>
    </row>
    <row r="118" customFormat="false" ht="12.75" hidden="false" customHeight="false" outlineLevel="0" collapsed="false">
      <c r="A118" s="107" t="s">
        <v>1084</v>
      </c>
      <c r="B118" s="108" t="s">
        <v>241</v>
      </c>
      <c r="C118" s="108" t="s">
        <v>1085</v>
      </c>
      <c r="D118" s="108" t="s">
        <v>1073</v>
      </c>
      <c r="E118" s="107" t="n">
        <v>1975</v>
      </c>
      <c r="F118" s="110"/>
      <c r="G118" s="110"/>
      <c r="H118" s="110"/>
      <c r="I118" s="110"/>
      <c r="J118" s="107" t="s">
        <v>809</v>
      </c>
    </row>
    <row r="119" customFormat="false" ht="12.75" hidden="false" customHeight="false" outlineLevel="0" collapsed="false">
      <c r="A119" s="107" t="s">
        <v>1086</v>
      </c>
      <c r="B119" s="108" t="s">
        <v>241</v>
      </c>
      <c r="C119" s="108" t="s">
        <v>1030</v>
      </c>
      <c r="D119" s="108" t="s">
        <v>1073</v>
      </c>
      <c r="E119" s="107" t="n">
        <v>1975</v>
      </c>
      <c r="F119" s="107" t="n">
        <v>1996</v>
      </c>
      <c r="G119" s="107"/>
      <c r="H119" s="107" t="n">
        <v>2003</v>
      </c>
      <c r="I119" s="107" t="n">
        <v>1995</v>
      </c>
      <c r="J119" s="107"/>
    </row>
    <row r="120" customFormat="false" ht="12.75" hidden="false" customHeight="false" outlineLevel="0" collapsed="false">
      <c r="A120" s="107" t="s">
        <v>1087</v>
      </c>
      <c r="B120" s="108" t="s">
        <v>241</v>
      </c>
      <c r="C120" s="108" t="s">
        <v>1088</v>
      </c>
      <c r="D120" s="108" t="s">
        <v>1073</v>
      </c>
      <c r="E120" s="107" t="n">
        <v>1928</v>
      </c>
      <c r="F120" s="107" t="n">
        <v>2003</v>
      </c>
      <c r="G120" s="107" t="n">
        <v>1999</v>
      </c>
      <c r="H120" s="107" t="n">
        <v>2000</v>
      </c>
      <c r="I120" s="107" t="n">
        <v>1993</v>
      </c>
      <c r="J120" s="107" t="s">
        <v>809</v>
      </c>
    </row>
    <row r="121" customFormat="false" ht="12.75" hidden="false" customHeight="false" outlineLevel="0" collapsed="false">
      <c r="A121" s="107" t="s">
        <v>1089</v>
      </c>
      <c r="B121" s="108" t="s">
        <v>241</v>
      </c>
      <c r="C121" s="108" t="s">
        <v>1003</v>
      </c>
      <c r="D121" s="108" t="s">
        <v>1090</v>
      </c>
      <c r="E121" s="107" t="n">
        <v>1973</v>
      </c>
      <c r="F121" s="110" t="n">
        <v>2010</v>
      </c>
      <c r="G121" s="110"/>
      <c r="H121" s="110"/>
      <c r="I121" s="110"/>
      <c r="J121" s="107"/>
    </row>
    <row r="122" customFormat="false" ht="12.75" hidden="false" customHeight="false" outlineLevel="0" collapsed="false">
      <c r="A122" s="107" t="s">
        <v>1091</v>
      </c>
      <c r="B122" s="108" t="s">
        <v>241</v>
      </c>
      <c r="C122" s="108" t="s">
        <v>941</v>
      </c>
      <c r="D122" s="108" t="s">
        <v>1092</v>
      </c>
      <c r="E122" s="107" t="n">
        <v>1910</v>
      </c>
      <c r="F122" s="107" t="n">
        <v>2002</v>
      </c>
      <c r="G122" s="107" t="n">
        <v>2002</v>
      </c>
      <c r="H122" s="107" t="s">
        <v>809</v>
      </c>
      <c r="I122" s="107" t="n">
        <v>2002</v>
      </c>
      <c r="J122" s="107" t="s">
        <v>809</v>
      </c>
    </row>
    <row r="123" customFormat="false" ht="12.75" hidden="false" customHeight="false" outlineLevel="0" collapsed="false">
      <c r="A123" s="107" t="s">
        <v>1093</v>
      </c>
      <c r="B123" s="108" t="s">
        <v>241</v>
      </c>
      <c r="C123" s="108" t="s">
        <v>902</v>
      </c>
      <c r="D123" s="108" t="s">
        <v>1092</v>
      </c>
      <c r="E123" s="107" t="n">
        <v>1930</v>
      </c>
      <c r="F123" s="107" t="n">
        <v>2005</v>
      </c>
      <c r="G123" s="107" t="n">
        <v>1996</v>
      </c>
      <c r="H123" s="107" t="n">
        <v>1998</v>
      </c>
      <c r="I123" s="107"/>
      <c r="J123" s="107" t="s">
        <v>809</v>
      </c>
    </row>
    <row r="124" customFormat="false" ht="12.75" hidden="false" customHeight="false" outlineLevel="0" collapsed="false">
      <c r="A124" s="107" t="s">
        <v>1094</v>
      </c>
      <c r="B124" s="108" t="s">
        <v>241</v>
      </c>
      <c r="C124" s="108" t="s">
        <v>1095</v>
      </c>
      <c r="D124" s="108" t="s">
        <v>1092</v>
      </c>
      <c r="E124" s="107" t="n">
        <v>1930</v>
      </c>
      <c r="F124" s="107" t="n">
        <v>2012</v>
      </c>
      <c r="G124" s="107"/>
      <c r="H124" s="107"/>
      <c r="I124" s="107"/>
      <c r="J124" s="107" t="s">
        <v>809</v>
      </c>
    </row>
    <row r="125" customFormat="false" ht="12.75" hidden="false" customHeight="false" outlineLevel="0" collapsed="false">
      <c r="A125" s="107" t="s">
        <v>1096</v>
      </c>
      <c r="B125" s="108" t="s">
        <v>241</v>
      </c>
      <c r="C125" s="108" t="s">
        <v>932</v>
      </c>
      <c r="D125" s="108" t="s">
        <v>1092</v>
      </c>
      <c r="E125" s="107" t="n">
        <v>1910</v>
      </c>
      <c r="F125" s="107" t="s">
        <v>809</v>
      </c>
      <c r="G125" s="107" t="s">
        <v>809</v>
      </c>
      <c r="H125" s="107" t="s">
        <v>809</v>
      </c>
      <c r="I125" s="107" t="s">
        <v>809</v>
      </c>
      <c r="J125" s="107" t="s">
        <v>809</v>
      </c>
    </row>
    <row r="126" customFormat="false" ht="12.75" hidden="false" customHeight="false" outlineLevel="0" collapsed="false">
      <c r="A126" s="107" t="s">
        <v>1097</v>
      </c>
      <c r="B126" s="108" t="s">
        <v>241</v>
      </c>
      <c r="C126" s="108" t="s">
        <v>1098</v>
      </c>
      <c r="D126" s="108" t="s">
        <v>1092</v>
      </c>
      <c r="E126" s="107" t="n">
        <v>1973</v>
      </c>
      <c r="F126" s="107"/>
      <c r="G126" s="107"/>
      <c r="H126" s="107"/>
      <c r="I126" s="107"/>
      <c r="J126" s="107" t="s">
        <v>809</v>
      </c>
    </row>
    <row r="127" customFormat="false" ht="12.75" hidden="false" customHeight="false" outlineLevel="0" collapsed="false">
      <c r="A127" s="107" t="s">
        <v>1099</v>
      </c>
      <c r="B127" s="108" t="s">
        <v>241</v>
      </c>
      <c r="C127" s="108" t="s">
        <v>1100</v>
      </c>
      <c r="D127" s="108" t="s">
        <v>1101</v>
      </c>
      <c r="E127" s="107" t="n">
        <v>1920</v>
      </c>
      <c r="F127" s="107" t="n">
        <v>2001</v>
      </c>
      <c r="G127" s="107"/>
      <c r="H127" s="107" t="n">
        <v>1999</v>
      </c>
      <c r="I127" s="107" t="n">
        <v>2005</v>
      </c>
      <c r="J127" s="107" t="s">
        <v>809</v>
      </c>
    </row>
    <row r="128" customFormat="false" ht="12.75" hidden="false" customHeight="false" outlineLevel="0" collapsed="false">
      <c r="A128" s="107" t="s">
        <v>1102</v>
      </c>
      <c r="B128" s="108" t="s">
        <v>241</v>
      </c>
      <c r="C128" s="108" t="s">
        <v>1103</v>
      </c>
      <c r="D128" s="108" t="s">
        <v>1104</v>
      </c>
      <c r="E128" s="107" t="n">
        <v>1920</v>
      </c>
      <c r="F128" s="107" t="n">
        <v>2005</v>
      </c>
      <c r="G128" s="107" t="n">
        <v>1985</v>
      </c>
      <c r="H128" s="107" t="n">
        <v>1997</v>
      </c>
      <c r="I128" s="107"/>
      <c r="J128" s="107" t="s">
        <v>809</v>
      </c>
    </row>
    <row r="129" customFormat="false" ht="12.75" hidden="false" customHeight="false" outlineLevel="0" collapsed="false">
      <c r="A129" s="107" t="s">
        <v>1105</v>
      </c>
      <c r="B129" s="108" t="s">
        <v>241</v>
      </c>
      <c r="C129" s="108" t="s">
        <v>1003</v>
      </c>
      <c r="D129" s="108" t="s">
        <v>1106</v>
      </c>
      <c r="E129" s="107" t="n">
        <v>1910</v>
      </c>
      <c r="F129" s="107" t="n">
        <v>2000</v>
      </c>
      <c r="G129" s="107"/>
      <c r="H129" s="107" t="n">
        <v>1997</v>
      </c>
      <c r="I129" s="107" t="n">
        <v>2006</v>
      </c>
      <c r="J129" s="107" t="s">
        <v>809</v>
      </c>
    </row>
    <row r="130" customFormat="false" ht="33.75" hidden="false" customHeight="false" outlineLevel="0" collapsed="false">
      <c r="A130" s="112" t="s">
        <v>1107</v>
      </c>
      <c r="B130" s="113" t="s">
        <v>241</v>
      </c>
      <c r="C130" s="113" t="s">
        <v>1108</v>
      </c>
      <c r="D130" s="113" t="s">
        <v>1106</v>
      </c>
      <c r="E130" s="112" t="n">
        <v>1910</v>
      </c>
      <c r="F130" s="114" t="s">
        <v>1109</v>
      </c>
      <c r="G130" s="112" t="n">
        <v>2003</v>
      </c>
      <c r="H130" s="112" t="n">
        <v>2003</v>
      </c>
      <c r="I130" s="112"/>
      <c r="J130" s="112" t="n">
        <v>2003</v>
      </c>
    </row>
    <row r="131" customFormat="false" ht="12.75" hidden="false" customHeight="false" outlineLevel="0" collapsed="false">
      <c r="A131" s="107" t="s">
        <v>1110</v>
      </c>
      <c r="B131" s="108" t="s">
        <v>241</v>
      </c>
      <c r="C131" s="108" t="s">
        <v>1111</v>
      </c>
      <c r="D131" s="115" t="s">
        <v>1112</v>
      </c>
      <c r="E131" s="107" t="n">
        <v>1910</v>
      </c>
      <c r="F131" s="107" t="n">
        <v>2005</v>
      </c>
      <c r="G131" s="107" t="n">
        <v>2000</v>
      </c>
      <c r="H131" s="107" t="n">
        <v>2000</v>
      </c>
      <c r="I131" s="107"/>
      <c r="J131" s="107" t="s">
        <v>809</v>
      </c>
    </row>
    <row r="132" customFormat="false" ht="12.75" hidden="false" customHeight="false" outlineLevel="0" collapsed="false">
      <c r="A132" s="107" t="s">
        <v>1113</v>
      </c>
      <c r="B132" s="108" t="s">
        <v>241</v>
      </c>
      <c r="C132" s="108" t="s">
        <v>1003</v>
      </c>
      <c r="D132" s="115" t="s">
        <v>1114</v>
      </c>
      <c r="E132" s="107" t="n">
        <v>1923</v>
      </c>
      <c r="F132" s="107" t="n">
        <v>2002</v>
      </c>
      <c r="G132" s="107" t="n">
        <v>1997</v>
      </c>
      <c r="H132" s="107" t="n">
        <v>2002</v>
      </c>
      <c r="I132" s="107"/>
      <c r="J132" s="107" t="s">
        <v>809</v>
      </c>
    </row>
    <row r="133" customFormat="false" ht="12.75" hidden="false" customHeight="false" outlineLevel="0" collapsed="false">
      <c r="A133" s="107" t="s">
        <v>1115</v>
      </c>
      <c r="B133" s="108" t="s">
        <v>241</v>
      </c>
      <c r="C133" s="108" t="s">
        <v>999</v>
      </c>
      <c r="D133" s="115" t="s">
        <v>1114</v>
      </c>
      <c r="E133" s="107" t="n">
        <v>1910</v>
      </c>
      <c r="F133" s="107" t="n">
        <v>2002</v>
      </c>
      <c r="G133" s="107" t="n">
        <v>1997</v>
      </c>
      <c r="H133" s="107" t="n">
        <v>1995</v>
      </c>
      <c r="I133" s="107" t="n">
        <v>2000</v>
      </c>
      <c r="J133" s="107" t="s">
        <v>809</v>
      </c>
    </row>
    <row r="134" customFormat="false" ht="12.75" hidden="false" customHeight="false" outlineLevel="0" collapsed="false">
      <c r="A134" s="107" t="s">
        <v>1116</v>
      </c>
      <c r="B134" s="108" t="s">
        <v>241</v>
      </c>
      <c r="C134" s="108" t="s">
        <v>941</v>
      </c>
      <c r="D134" s="115" t="s">
        <v>1114</v>
      </c>
      <c r="E134" s="107" t="n">
        <v>1910</v>
      </c>
      <c r="F134" s="107" t="n">
        <v>2003</v>
      </c>
      <c r="G134" s="107" t="n">
        <v>1997</v>
      </c>
      <c r="H134" s="107"/>
      <c r="I134" s="107" t="n">
        <v>1993</v>
      </c>
      <c r="J134" s="107" t="s">
        <v>809</v>
      </c>
    </row>
    <row r="135" customFormat="false" ht="12.75" hidden="false" customHeight="false" outlineLevel="0" collapsed="false">
      <c r="A135" s="107" t="s">
        <v>1117</v>
      </c>
      <c r="B135" s="108" t="s">
        <v>241</v>
      </c>
      <c r="C135" s="108" t="s">
        <v>1100</v>
      </c>
      <c r="D135" s="115" t="s">
        <v>1114</v>
      </c>
      <c r="E135" s="107" t="n">
        <v>1910</v>
      </c>
      <c r="F135" s="107" t="n">
        <v>2000</v>
      </c>
      <c r="G135" s="107" t="n">
        <v>1999</v>
      </c>
      <c r="H135" s="107" t="n">
        <v>1996</v>
      </c>
      <c r="I135" s="107" t="n">
        <v>2005</v>
      </c>
      <c r="J135" s="107" t="s">
        <v>809</v>
      </c>
    </row>
    <row r="136" customFormat="false" ht="12.75" hidden="false" customHeight="false" outlineLevel="0" collapsed="false">
      <c r="A136" s="107" t="s">
        <v>1118</v>
      </c>
      <c r="B136" s="108" t="s">
        <v>241</v>
      </c>
      <c r="C136" s="108" t="s">
        <v>1119</v>
      </c>
      <c r="D136" s="115" t="s">
        <v>1120</v>
      </c>
      <c r="E136" s="107" t="n">
        <v>1931</v>
      </c>
      <c r="F136" s="107" t="n">
        <v>2003</v>
      </c>
      <c r="G136" s="107" t="n">
        <v>2003</v>
      </c>
      <c r="H136" s="107" t="n">
        <v>1994</v>
      </c>
      <c r="I136" s="107"/>
      <c r="J136" s="107" t="s">
        <v>809</v>
      </c>
    </row>
    <row r="137" customFormat="false" ht="12.75" hidden="false" customHeight="false" outlineLevel="0" collapsed="false">
      <c r="A137" s="107" t="s">
        <v>1121</v>
      </c>
      <c r="B137" s="108" t="s">
        <v>241</v>
      </c>
      <c r="C137" s="108" t="s">
        <v>975</v>
      </c>
      <c r="D137" s="115" t="s">
        <v>1120</v>
      </c>
      <c r="E137" s="107" t="n">
        <v>1910</v>
      </c>
      <c r="F137" s="107" t="n">
        <v>1999</v>
      </c>
      <c r="G137" s="107" t="n">
        <v>1997</v>
      </c>
      <c r="H137" s="107" t="n">
        <v>1996</v>
      </c>
      <c r="I137" s="107"/>
      <c r="J137" s="107" t="s">
        <v>809</v>
      </c>
    </row>
    <row r="138" customFormat="false" ht="12.75" hidden="false" customHeight="false" outlineLevel="0" collapsed="false">
      <c r="A138" s="107" t="s">
        <v>1122</v>
      </c>
      <c r="B138" s="108" t="s">
        <v>241</v>
      </c>
      <c r="C138" s="108" t="s">
        <v>999</v>
      </c>
      <c r="D138" s="115" t="s">
        <v>1120</v>
      </c>
      <c r="E138" s="107" t="n">
        <v>1910</v>
      </c>
      <c r="F138" s="107" t="n">
        <v>1993</v>
      </c>
      <c r="G138" s="107" t="n">
        <v>1997</v>
      </c>
      <c r="H138" s="107" t="n">
        <v>2002</v>
      </c>
      <c r="I138" s="107"/>
      <c r="J138" s="107" t="s">
        <v>809</v>
      </c>
    </row>
    <row r="139" customFormat="false" ht="12.75" hidden="false" customHeight="false" outlineLevel="0" collapsed="false">
      <c r="A139" s="107" t="s">
        <v>1123</v>
      </c>
      <c r="B139" s="108" t="s">
        <v>241</v>
      </c>
      <c r="C139" s="108" t="s">
        <v>941</v>
      </c>
      <c r="D139" s="115" t="s">
        <v>372</v>
      </c>
      <c r="E139" s="107" t="n">
        <v>1938</v>
      </c>
      <c r="F139" s="107"/>
      <c r="G139" s="107" t="n">
        <v>1994</v>
      </c>
      <c r="H139" s="107" t="n">
        <v>2001</v>
      </c>
      <c r="I139" s="107" t="n">
        <v>1987</v>
      </c>
      <c r="J139" s="107" t="s">
        <v>809</v>
      </c>
    </row>
    <row r="140" customFormat="false" ht="12.75" hidden="false" customHeight="false" outlineLevel="0" collapsed="false">
      <c r="A140" s="107" t="s">
        <v>1124</v>
      </c>
      <c r="B140" s="108" t="s">
        <v>241</v>
      </c>
      <c r="C140" s="108" t="s">
        <v>904</v>
      </c>
      <c r="D140" s="108" t="s">
        <v>1125</v>
      </c>
      <c r="E140" s="107" t="n">
        <v>1910</v>
      </c>
      <c r="F140" s="110" t="n">
        <v>1999</v>
      </c>
      <c r="G140" s="110" t="n">
        <v>1991</v>
      </c>
      <c r="H140" s="110" t="n">
        <v>2000</v>
      </c>
      <c r="I140" s="110"/>
      <c r="J140" s="107" t="n">
        <v>2009</v>
      </c>
    </row>
    <row r="141" customFormat="false" ht="12.75" hidden="false" customHeight="false" outlineLevel="0" collapsed="false">
      <c r="A141" s="107" t="s">
        <v>1126</v>
      </c>
      <c r="B141" s="108" t="s">
        <v>241</v>
      </c>
      <c r="C141" s="108" t="s">
        <v>1127</v>
      </c>
      <c r="D141" s="108" t="s">
        <v>1125</v>
      </c>
      <c r="E141" s="107" t="n">
        <v>1927</v>
      </c>
      <c r="F141" s="107" t="n">
        <v>1989</v>
      </c>
      <c r="G141" s="107"/>
      <c r="H141" s="107" t="n">
        <v>2002</v>
      </c>
      <c r="I141" s="107" t="n">
        <v>2001</v>
      </c>
      <c r="J141" s="107" t="s">
        <v>809</v>
      </c>
    </row>
    <row r="142" customFormat="false" ht="12.75" hidden="false" customHeight="false" outlineLevel="0" collapsed="false">
      <c r="A142" s="107" t="s">
        <v>1128</v>
      </c>
      <c r="B142" s="108" t="s">
        <v>241</v>
      </c>
      <c r="C142" s="108" t="s">
        <v>1129</v>
      </c>
      <c r="D142" s="108" t="s">
        <v>1125</v>
      </c>
      <c r="E142" s="107" t="n">
        <v>1925</v>
      </c>
      <c r="F142" s="107" t="n">
        <v>2008</v>
      </c>
      <c r="G142" s="107" t="n">
        <v>2001</v>
      </c>
      <c r="H142" s="107" t="n">
        <v>1997</v>
      </c>
      <c r="I142" s="107" t="n">
        <v>1986</v>
      </c>
      <c r="J142" s="107" t="s">
        <v>809</v>
      </c>
    </row>
    <row r="143" customFormat="false" ht="12.75" hidden="false" customHeight="false" outlineLevel="0" collapsed="false">
      <c r="A143" s="107" t="s">
        <v>1130</v>
      </c>
      <c r="B143" s="108" t="s">
        <v>241</v>
      </c>
      <c r="C143" s="108" t="s">
        <v>1131</v>
      </c>
      <c r="D143" s="108" t="s">
        <v>1125</v>
      </c>
      <c r="E143" s="107" t="n">
        <v>1925</v>
      </c>
      <c r="F143" s="107" t="n">
        <v>2008</v>
      </c>
      <c r="G143" s="107" t="n">
        <v>2001</v>
      </c>
      <c r="H143" s="107" t="n">
        <v>1997</v>
      </c>
      <c r="I143" s="107" t="n">
        <v>1986</v>
      </c>
      <c r="J143" s="107" t="s">
        <v>809</v>
      </c>
    </row>
    <row r="144" customFormat="false" ht="12.75" hidden="false" customHeight="false" outlineLevel="0" collapsed="false">
      <c r="A144" s="107" t="s">
        <v>1132</v>
      </c>
      <c r="B144" s="108" t="s">
        <v>241</v>
      </c>
      <c r="C144" s="108" t="s">
        <v>1133</v>
      </c>
      <c r="D144" s="108" t="s">
        <v>1125</v>
      </c>
      <c r="E144" s="107" t="n">
        <v>1910</v>
      </c>
      <c r="F144" s="107" t="n">
        <v>1996</v>
      </c>
      <c r="G144" s="107" t="n">
        <v>1991</v>
      </c>
      <c r="H144" s="107" t="n">
        <v>1999</v>
      </c>
      <c r="I144" s="107"/>
      <c r="J144" s="107" t="s">
        <v>809</v>
      </c>
    </row>
    <row r="145" customFormat="false" ht="12.75" hidden="false" customHeight="false" outlineLevel="0" collapsed="false">
      <c r="A145" s="107" t="s">
        <v>1134</v>
      </c>
      <c r="B145" s="108" t="s">
        <v>241</v>
      </c>
      <c r="C145" s="108" t="s">
        <v>1135</v>
      </c>
      <c r="D145" s="108" t="s">
        <v>1125</v>
      </c>
      <c r="E145" s="107" t="n">
        <v>1910</v>
      </c>
      <c r="F145" s="107" t="n">
        <v>2006</v>
      </c>
      <c r="G145" s="107"/>
      <c r="H145" s="107" t="n">
        <v>2002</v>
      </c>
      <c r="I145" s="107"/>
      <c r="J145" s="107" t="s">
        <v>809</v>
      </c>
    </row>
    <row r="146" customFormat="false" ht="12.75" hidden="false" customHeight="false" outlineLevel="0" collapsed="false">
      <c r="A146" s="107" t="s">
        <v>1136</v>
      </c>
      <c r="B146" s="108" t="s">
        <v>241</v>
      </c>
      <c r="C146" s="108" t="s">
        <v>1137</v>
      </c>
      <c r="D146" s="108" t="s">
        <v>1125</v>
      </c>
      <c r="E146" s="107" t="n">
        <v>1910</v>
      </c>
      <c r="F146" s="107" t="n">
        <v>2011</v>
      </c>
      <c r="G146" s="107" t="n">
        <v>2000</v>
      </c>
      <c r="H146" s="107" t="n">
        <v>1997</v>
      </c>
      <c r="I146" s="107"/>
      <c r="J146" s="107" t="s">
        <v>809</v>
      </c>
    </row>
    <row r="147" customFormat="false" ht="12.75" hidden="false" customHeight="false" outlineLevel="0" collapsed="false">
      <c r="A147" s="107" t="s">
        <v>1138</v>
      </c>
      <c r="B147" s="108" t="s">
        <v>241</v>
      </c>
      <c r="C147" s="108" t="s">
        <v>1139</v>
      </c>
      <c r="D147" s="108" t="s">
        <v>1125</v>
      </c>
      <c r="E147" s="107" t="n">
        <v>1910</v>
      </c>
      <c r="F147" s="107"/>
      <c r="G147" s="107"/>
      <c r="H147" s="107" t="n">
        <v>2000</v>
      </c>
      <c r="I147" s="107" t="n">
        <v>1987</v>
      </c>
      <c r="J147" s="107" t="s">
        <v>809</v>
      </c>
    </row>
    <row r="148" customFormat="false" ht="12.75" hidden="false" customHeight="false" outlineLevel="0" collapsed="false">
      <c r="A148" s="107" t="s">
        <v>1140</v>
      </c>
      <c r="B148" s="108" t="s">
        <v>241</v>
      </c>
      <c r="C148" s="108" t="s">
        <v>1141</v>
      </c>
      <c r="D148" s="108" t="s">
        <v>1125</v>
      </c>
      <c r="E148" s="107" t="n">
        <v>1927</v>
      </c>
      <c r="F148" s="107" t="n">
        <v>2005</v>
      </c>
      <c r="G148" s="107" t="n">
        <v>1988</v>
      </c>
      <c r="H148" s="107" t="n">
        <v>2002</v>
      </c>
      <c r="I148" s="107" t="n">
        <v>1989</v>
      </c>
      <c r="J148" s="107" t="s">
        <v>809</v>
      </c>
    </row>
    <row r="149" customFormat="false" ht="12.75" hidden="false" customHeight="false" outlineLevel="0" collapsed="false">
      <c r="A149" s="107" t="s">
        <v>1142</v>
      </c>
      <c r="B149" s="108" t="s">
        <v>241</v>
      </c>
      <c r="C149" s="108" t="s">
        <v>932</v>
      </c>
      <c r="D149" s="108" t="s">
        <v>1125</v>
      </c>
      <c r="E149" s="107" t="n">
        <v>1930</v>
      </c>
      <c r="F149" s="107" t="n">
        <v>1999</v>
      </c>
      <c r="G149" s="107" t="n">
        <v>2009</v>
      </c>
      <c r="H149" s="107" t="n">
        <v>1996</v>
      </c>
      <c r="I149" s="107" t="n">
        <v>1997</v>
      </c>
      <c r="J149" s="107" t="s">
        <v>809</v>
      </c>
    </row>
    <row r="150" customFormat="false" ht="12.75" hidden="false" customHeight="false" outlineLevel="0" collapsed="false">
      <c r="A150" s="107" t="s">
        <v>1143</v>
      </c>
      <c r="B150" s="108" t="s">
        <v>241</v>
      </c>
      <c r="C150" s="108" t="s">
        <v>1144</v>
      </c>
      <c r="D150" s="108" t="s">
        <v>1125</v>
      </c>
      <c r="E150" s="107" t="n">
        <v>1940</v>
      </c>
      <c r="F150" s="107" t="n">
        <v>2012</v>
      </c>
      <c r="G150" s="107"/>
      <c r="H150" s="107" t="n">
        <v>1998</v>
      </c>
      <c r="I150" s="107" t="n">
        <v>1986</v>
      </c>
      <c r="J150" s="107" t="s">
        <v>809</v>
      </c>
    </row>
    <row r="151" customFormat="false" ht="12.75" hidden="false" customHeight="false" outlineLevel="0" collapsed="false">
      <c r="A151" s="107" t="s">
        <v>1145</v>
      </c>
      <c r="B151" s="108" t="s">
        <v>241</v>
      </c>
      <c r="C151" s="108" t="s">
        <v>1146</v>
      </c>
      <c r="D151" s="108" t="s">
        <v>1125</v>
      </c>
      <c r="E151" s="107" t="n">
        <v>1920</v>
      </c>
      <c r="F151" s="107" t="n">
        <v>2011</v>
      </c>
      <c r="G151" s="107" t="n">
        <v>2005</v>
      </c>
      <c r="H151" s="107" t="n">
        <v>2002</v>
      </c>
      <c r="I151" s="107"/>
      <c r="J151" s="107" t="s">
        <v>809</v>
      </c>
    </row>
    <row r="152" customFormat="false" ht="12.75" hidden="false" customHeight="false" outlineLevel="0" collapsed="false">
      <c r="A152" s="107" t="s">
        <v>1147</v>
      </c>
      <c r="B152" s="116" t="s">
        <v>241</v>
      </c>
      <c r="C152" s="116" t="s">
        <v>966</v>
      </c>
      <c r="D152" s="116" t="s">
        <v>1148</v>
      </c>
      <c r="E152" s="117" t="n">
        <v>1910</v>
      </c>
      <c r="F152" s="118"/>
      <c r="G152" s="118"/>
      <c r="H152" s="118"/>
      <c r="I152" s="118" t="n">
        <v>2002</v>
      </c>
      <c r="J152" s="107" t="s">
        <v>809</v>
      </c>
    </row>
    <row r="153" customFormat="false" ht="12.75" hidden="false" customHeight="false" outlineLevel="0" collapsed="false">
      <c r="A153" s="107" t="s">
        <v>1149</v>
      </c>
      <c r="B153" s="108" t="s">
        <v>241</v>
      </c>
      <c r="C153" s="108" t="s">
        <v>999</v>
      </c>
      <c r="D153" s="108" t="s">
        <v>1150</v>
      </c>
      <c r="E153" s="107" t="n">
        <v>1927</v>
      </c>
      <c r="F153" s="107" t="n">
        <v>1989</v>
      </c>
      <c r="G153" s="107" t="n">
        <v>2001</v>
      </c>
      <c r="H153" s="107"/>
      <c r="I153" s="107"/>
      <c r="J153" s="107" t="s">
        <v>809</v>
      </c>
    </row>
    <row r="154" customFormat="false" ht="12.75" hidden="false" customHeight="false" outlineLevel="0" collapsed="false">
      <c r="A154" s="107" t="s">
        <v>1151</v>
      </c>
      <c r="B154" s="108" t="s">
        <v>241</v>
      </c>
      <c r="C154" s="108" t="s">
        <v>1152</v>
      </c>
      <c r="D154" s="108" t="s">
        <v>1150</v>
      </c>
      <c r="E154" s="107" t="n">
        <v>1927</v>
      </c>
      <c r="F154" s="107" t="n">
        <v>1989</v>
      </c>
      <c r="G154" s="107"/>
      <c r="H154" s="107" t="n">
        <v>2001</v>
      </c>
      <c r="I154" s="107"/>
      <c r="J154" s="107" t="s">
        <v>809</v>
      </c>
    </row>
    <row r="155" customFormat="false" ht="12.75" hidden="false" customHeight="false" outlineLevel="0" collapsed="false">
      <c r="A155" s="107" t="s">
        <v>1153</v>
      </c>
      <c r="B155" s="108" t="s">
        <v>241</v>
      </c>
      <c r="C155" s="108" t="s">
        <v>1005</v>
      </c>
      <c r="D155" s="108" t="s">
        <v>1154</v>
      </c>
      <c r="E155" s="107" t="n">
        <v>1910</v>
      </c>
      <c r="F155" s="107" t="n">
        <v>2011</v>
      </c>
      <c r="G155" s="107" t="n">
        <v>1999</v>
      </c>
      <c r="H155" s="107" t="n">
        <v>1989</v>
      </c>
      <c r="I155" s="107"/>
      <c r="J155" s="107" t="s">
        <v>809</v>
      </c>
    </row>
    <row r="156" customFormat="false" ht="12.75" hidden="false" customHeight="false" outlineLevel="0" collapsed="false">
      <c r="A156" s="107" t="s">
        <v>1155</v>
      </c>
      <c r="B156" s="108" t="s">
        <v>241</v>
      </c>
      <c r="C156" s="108" t="s">
        <v>1077</v>
      </c>
      <c r="D156" s="108" t="s">
        <v>1154</v>
      </c>
      <c r="E156" s="107" t="n">
        <v>1910</v>
      </c>
      <c r="F156" s="107"/>
      <c r="G156" s="107" t="n">
        <v>1999</v>
      </c>
      <c r="H156" s="107" t="n">
        <v>1999</v>
      </c>
      <c r="I156" s="107"/>
      <c r="J156" s="107" t="s">
        <v>809</v>
      </c>
    </row>
    <row r="157" customFormat="false" ht="12.75" hidden="false" customHeight="false" outlineLevel="0" collapsed="false">
      <c r="A157" s="107" t="s">
        <v>1156</v>
      </c>
      <c r="B157" s="108" t="s">
        <v>241</v>
      </c>
      <c r="C157" s="108" t="s">
        <v>980</v>
      </c>
      <c r="D157" s="108" t="s">
        <v>1154</v>
      </c>
      <c r="E157" s="107" t="n">
        <v>1910</v>
      </c>
      <c r="F157" s="107" t="n">
        <v>1991</v>
      </c>
      <c r="G157" s="107" t="n">
        <v>1992</v>
      </c>
      <c r="H157" s="107" t="n">
        <v>1996</v>
      </c>
      <c r="I157" s="107"/>
      <c r="J157" s="107" t="s">
        <v>809</v>
      </c>
    </row>
    <row r="158" customFormat="false" ht="12.75" hidden="false" customHeight="false" outlineLevel="0" collapsed="false">
      <c r="A158" s="107" t="s">
        <v>1157</v>
      </c>
      <c r="B158" s="108" t="s">
        <v>241</v>
      </c>
      <c r="C158" s="108" t="s">
        <v>944</v>
      </c>
      <c r="D158" s="108" t="s">
        <v>1154</v>
      </c>
      <c r="E158" s="107" t="n">
        <v>1910</v>
      </c>
      <c r="F158" s="110" t="n">
        <v>2002</v>
      </c>
      <c r="G158" s="110" t="n">
        <v>1989</v>
      </c>
      <c r="H158" s="110" t="n">
        <v>1999</v>
      </c>
      <c r="I158" s="110"/>
      <c r="J158" s="107" t="s">
        <v>809</v>
      </c>
    </row>
    <row r="159" customFormat="false" ht="12.75" hidden="false" customHeight="false" outlineLevel="0" collapsed="false">
      <c r="A159" s="107" t="s">
        <v>1158</v>
      </c>
      <c r="B159" s="108" t="s">
        <v>241</v>
      </c>
      <c r="C159" s="108" t="s">
        <v>1159</v>
      </c>
      <c r="D159" s="108" t="s">
        <v>1160</v>
      </c>
      <c r="E159" s="107" t="n">
        <v>1925</v>
      </c>
      <c r="F159" s="107" t="n">
        <v>19996</v>
      </c>
      <c r="G159" s="107" t="n">
        <v>2001</v>
      </c>
      <c r="H159" s="107" t="n">
        <v>1998</v>
      </c>
      <c r="I159" s="107" t="n">
        <v>1988</v>
      </c>
      <c r="J159" s="107" t="s">
        <v>809</v>
      </c>
    </row>
    <row r="160" customFormat="false" ht="12.75" hidden="false" customHeight="false" outlineLevel="0" collapsed="false">
      <c r="A160" s="107" t="s">
        <v>1161</v>
      </c>
      <c r="B160" s="108" t="s">
        <v>241</v>
      </c>
      <c r="C160" s="108" t="s">
        <v>986</v>
      </c>
      <c r="D160" s="108" t="s">
        <v>1160</v>
      </c>
      <c r="E160" s="107" t="n">
        <v>1927</v>
      </c>
      <c r="F160" s="107" t="n">
        <v>2001</v>
      </c>
      <c r="G160" s="107" t="n">
        <v>2001</v>
      </c>
      <c r="H160" s="107" t="n">
        <v>2002</v>
      </c>
      <c r="I160" s="107" t="n">
        <v>2003</v>
      </c>
      <c r="J160" s="107" t="s">
        <v>809</v>
      </c>
    </row>
    <row r="161" customFormat="false" ht="12.75" hidden="false" customHeight="false" outlineLevel="0" collapsed="false">
      <c r="A161" s="107" t="s">
        <v>1162</v>
      </c>
      <c r="B161" s="108" t="s">
        <v>241</v>
      </c>
      <c r="C161" s="108" t="s">
        <v>1163</v>
      </c>
      <c r="D161" s="108" t="s">
        <v>1160</v>
      </c>
      <c r="E161" s="107" t="n">
        <v>1927</v>
      </c>
      <c r="F161" s="107" t="n">
        <v>1989</v>
      </c>
      <c r="G161" s="107" t="n">
        <v>1999</v>
      </c>
      <c r="H161" s="107" t="n">
        <v>1999</v>
      </c>
      <c r="I161" s="107" t="n">
        <v>1986</v>
      </c>
      <c r="J161" s="107" t="s">
        <v>809</v>
      </c>
    </row>
    <row r="162" customFormat="false" ht="12.75" hidden="false" customHeight="false" outlineLevel="0" collapsed="false">
      <c r="A162" s="107" t="s">
        <v>1164</v>
      </c>
      <c r="B162" s="108" t="s">
        <v>241</v>
      </c>
      <c r="C162" s="108" t="s">
        <v>1165</v>
      </c>
      <c r="D162" s="108" t="s">
        <v>1166</v>
      </c>
      <c r="E162" s="107" t="n">
        <v>1927</v>
      </c>
      <c r="F162" s="107" t="n">
        <v>1989</v>
      </c>
      <c r="G162" s="107" t="n">
        <v>1999</v>
      </c>
      <c r="H162" s="107" t="n">
        <v>1999</v>
      </c>
      <c r="I162" s="107" t="n">
        <v>1986</v>
      </c>
      <c r="J162" s="107" t="s">
        <v>809</v>
      </c>
    </row>
    <row r="163" customFormat="false" ht="12.75" hidden="true" customHeight="false" outlineLevel="0" collapsed="false">
      <c r="A163" s="107" t="s">
        <v>1167</v>
      </c>
      <c r="B163" s="108" t="s">
        <v>241</v>
      </c>
      <c r="C163" s="108" t="s">
        <v>988</v>
      </c>
      <c r="D163" s="108" t="s">
        <v>1166</v>
      </c>
      <c r="E163" s="107"/>
      <c r="F163" s="107"/>
      <c r="G163" s="107"/>
      <c r="H163" s="107"/>
      <c r="I163" s="107"/>
      <c r="J163" s="107" t="s">
        <v>809</v>
      </c>
    </row>
    <row r="164" customFormat="false" ht="22.5" hidden="false" customHeight="false" outlineLevel="0" collapsed="false">
      <c r="A164" s="112" t="s">
        <v>1168</v>
      </c>
      <c r="B164" s="113" t="s">
        <v>241</v>
      </c>
      <c r="C164" s="113" t="s">
        <v>1169</v>
      </c>
      <c r="D164" s="113" t="s">
        <v>1170</v>
      </c>
      <c r="E164" s="112" t="n">
        <v>1910</v>
      </c>
      <c r="F164" s="112" t="s">
        <v>1171</v>
      </c>
      <c r="G164" s="112" t="n">
        <v>1998</v>
      </c>
      <c r="H164" s="112" t="n">
        <v>1994</v>
      </c>
      <c r="I164" s="114" t="s">
        <v>1172</v>
      </c>
      <c r="J164" s="112" t="s">
        <v>809</v>
      </c>
    </row>
    <row r="165" customFormat="false" ht="12.75" hidden="false" customHeight="false" outlineLevel="0" collapsed="false">
      <c r="A165" s="107" t="s">
        <v>1173</v>
      </c>
      <c r="B165" s="108" t="s">
        <v>241</v>
      </c>
      <c r="C165" s="108" t="s">
        <v>1003</v>
      </c>
      <c r="D165" s="108" t="s">
        <v>1170</v>
      </c>
      <c r="E165" s="107" t="n">
        <v>1910</v>
      </c>
      <c r="F165" s="107" t="n">
        <v>2006</v>
      </c>
      <c r="G165" s="107" t="n">
        <v>1996</v>
      </c>
      <c r="H165" s="107" t="n">
        <v>2001</v>
      </c>
      <c r="I165" s="107"/>
      <c r="J165" s="107" t="s">
        <v>809</v>
      </c>
    </row>
    <row r="166" customFormat="false" ht="12.75" hidden="false" customHeight="false" outlineLevel="0" collapsed="false">
      <c r="A166" s="107" t="s">
        <v>1174</v>
      </c>
      <c r="B166" s="108" t="s">
        <v>241</v>
      </c>
      <c r="C166" s="108" t="s">
        <v>1175</v>
      </c>
      <c r="D166" s="108" t="s">
        <v>1170</v>
      </c>
      <c r="E166" s="107" t="n">
        <v>1910</v>
      </c>
      <c r="F166" s="107" t="n">
        <v>2006</v>
      </c>
      <c r="G166" s="107" t="n">
        <v>1986</v>
      </c>
      <c r="H166" s="107" t="n">
        <v>1995</v>
      </c>
      <c r="I166" s="107" t="n">
        <v>1986</v>
      </c>
      <c r="J166" s="107" t="s">
        <v>809</v>
      </c>
    </row>
    <row r="167" customFormat="false" ht="12.75" hidden="false" customHeight="false" outlineLevel="0" collapsed="false">
      <c r="A167" s="107" t="s">
        <v>1176</v>
      </c>
      <c r="B167" s="108" t="s">
        <v>241</v>
      </c>
      <c r="C167" s="108" t="s">
        <v>1177</v>
      </c>
      <c r="D167" s="108" t="s">
        <v>1170</v>
      </c>
      <c r="E167" s="107" t="n">
        <v>1964</v>
      </c>
      <c r="F167" s="107"/>
      <c r="G167" s="107"/>
      <c r="H167" s="107"/>
      <c r="I167" s="107"/>
      <c r="J167" s="107" t="s">
        <v>809</v>
      </c>
    </row>
    <row r="168" customFormat="false" ht="12.75" hidden="false" customHeight="false" outlineLevel="0" collapsed="false">
      <c r="A168" s="107" t="s">
        <v>1178</v>
      </c>
      <c r="B168" s="108" t="s">
        <v>241</v>
      </c>
      <c r="C168" s="108" t="s">
        <v>966</v>
      </c>
      <c r="D168" s="108" t="s">
        <v>1179</v>
      </c>
      <c r="E168" s="107" t="n">
        <v>1985</v>
      </c>
      <c r="F168" s="107" t="n">
        <v>1989</v>
      </c>
      <c r="G168" s="107" t="n">
        <v>2003</v>
      </c>
      <c r="H168" s="107" t="s">
        <v>1180</v>
      </c>
      <c r="I168" s="107"/>
      <c r="J168" s="107" t="s">
        <v>809</v>
      </c>
    </row>
    <row r="169" customFormat="false" ht="12.75" hidden="false" customHeight="false" outlineLevel="0" collapsed="false">
      <c r="A169" s="107" t="s">
        <v>1181</v>
      </c>
      <c r="B169" s="108" t="s">
        <v>241</v>
      </c>
      <c r="C169" s="108" t="s">
        <v>1081</v>
      </c>
      <c r="D169" s="108" t="s">
        <v>1179</v>
      </c>
      <c r="E169" s="107" t="n">
        <v>1965</v>
      </c>
      <c r="F169" s="110" t="n">
        <v>2005</v>
      </c>
      <c r="G169" s="110" t="n">
        <v>2002</v>
      </c>
      <c r="H169" s="107" t="s">
        <v>809</v>
      </c>
      <c r="I169" s="110"/>
      <c r="J169" s="107" t="s">
        <v>809</v>
      </c>
    </row>
    <row r="170" customFormat="false" ht="33.75" hidden="false" customHeight="false" outlineLevel="0" collapsed="false">
      <c r="A170" s="112" t="s">
        <v>1182</v>
      </c>
      <c r="B170" s="113" t="s">
        <v>241</v>
      </c>
      <c r="C170" s="113" t="s">
        <v>1183</v>
      </c>
      <c r="D170" s="113" t="s">
        <v>1184</v>
      </c>
      <c r="E170" s="112" t="n">
        <v>1964</v>
      </c>
      <c r="F170" s="114" t="s">
        <v>1185</v>
      </c>
      <c r="G170" s="112"/>
      <c r="H170" s="112" t="s">
        <v>809</v>
      </c>
      <c r="I170" s="112" t="n">
        <v>2008</v>
      </c>
      <c r="J170" s="112" t="s">
        <v>809</v>
      </c>
    </row>
    <row r="171" customFormat="false" ht="12.75" hidden="false" customHeight="false" outlineLevel="0" collapsed="false">
      <c r="A171" s="107" t="s">
        <v>1186</v>
      </c>
      <c r="B171" s="108" t="s">
        <v>241</v>
      </c>
      <c r="C171" s="119" t="s">
        <v>975</v>
      </c>
      <c r="D171" s="108" t="s">
        <v>1187</v>
      </c>
      <c r="E171" s="107" t="n">
        <v>1927</v>
      </c>
      <c r="F171" s="107" t="n">
        <v>1993</v>
      </c>
      <c r="G171" s="107" t="n">
        <v>1993</v>
      </c>
      <c r="H171" s="107" t="n">
        <v>1998</v>
      </c>
      <c r="I171" s="107"/>
      <c r="J171" s="107" t="s">
        <v>809</v>
      </c>
    </row>
    <row r="172" customFormat="false" ht="12.75" hidden="false" customHeight="false" outlineLevel="0" collapsed="false">
      <c r="A172" s="107" t="s">
        <v>1188</v>
      </c>
      <c r="B172" s="116" t="s">
        <v>241</v>
      </c>
      <c r="C172" s="116" t="s">
        <v>1034</v>
      </c>
      <c r="D172" s="116" t="s">
        <v>1189</v>
      </c>
      <c r="E172" s="117" t="n">
        <v>1972</v>
      </c>
      <c r="F172" s="117"/>
      <c r="G172" s="117"/>
      <c r="H172" s="117"/>
      <c r="I172" s="117"/>
      <c r="J172" s="107" t="s">
        <v>809</v>
      </c>
    </row>
    <row r="173" customFormat="false" ht="12.75" hidden="true" customHeight="false" outlineLevel="0" collapsed="false">
      <c r="A173" s="107" t="s">
        <v>1190</v>
      </c>
      <c r="B173" s="108" t="s">
        <v>241</v>
      </c>
      <c r="C173" s="108" t="s">
        <v>1191</v>
      </c>
      <c r="D173" s="108"/>
      <c r="E173" s="107"/>
      <c r="F173" s="107"/>
      <c r="G173" s="107"/>
      <c r="H173" s="107"/>
      <c r="I173" s="107"/>
      <c r="J173" s="107" t="s">
        <v>809</v>
      </c>
    </row>
    <row r="174" customFormat="false" ht="12.75" hidden="true" customHeight="false" outlineLevel="0" collapsed="false">
      <c r="A174" s="107" t="s">
        <v>1192</v>
      </c>
      <c r="B174" s="108" t="s">
        <v>241</v>
      </c>
      <c r="C174" s="108" t="s">
        <v>1191</v>
      </c>
      <c r="D174" s="108"/>
      <c r="E174" s="107"/>
      <c r="F174" s="107"/>
      <c r="G174" s="107"/>
      <c r="H174" s="107"/>
      <c r="I174" s="107"/>
      <c r="J174" s="107" t="s">
        <v>809</v>
      </c>
    </row>
    <row r="175" customFormat="false" ht="12.75" hidden="true" customHeight="false" outlineLevel="0" collapsed="false">
      <c r="A175" s="107" t="s">
        <v>1193</v>
      </c>
      <c r="B175" s="108" t="s">
        <v>241</v>
      </c>
      <c r="C175" s="108" t="s">
        <v>1191</v>
      </c>
      <c r="D175" s="108"/>
      <c r="E175" s="107"/>
      <c r="F175" s="107"/>
      <c r="G175" s="107"/>
      <c r="H175" s="107"/>
      <c r="I175" s="107"/>
      <c r="J175" s="107" t="s">
        <v>809</v>
      </c>
    </row>
    <row r="176" customFormat="false" ht="12.75" hidden="true" customHeight="false" outlineLevel="0" collapsed="false">
      <c r="A176" s="107" t="s">
        <v>1194</v>
      </c>
      <c r="B176" s="108" t="s">
        <v>241</v>
      </c>
      <c r="C176" s="108" t="s">
        <v>1191</v>
      </c>
      <c r="D176" s="108"/>
      <c r="E176" s="107"/>
      <c r="F176" s="107"/>
      <c r="G176" s="107"/>
      <c r="H176" s="107"/>
      <c r="I176" s="107"/>
      <c r="J176" s="107" t="s">
        <v>809</v>
      </c>
    </row>
    <row r="177" customFormat="false" ht="12.75" hidden="true" customHeight="false" outlineLevel="0" collapsed="false">
      <c r="A177" s="107" t="s">
        <v>1195</v>
      </c>
      <c r="B177" s="108" t="s">
        <v>241</v>
      </c>
      <c r="C177" s="108"/>
      <c r="D177" s="108"/>
      <c r="E177" s="107"/>
      <c r="F177" s="107"/>
      <c r="G177" s="107"/>
      <c r="H177" s="107"/>
      <c r="I177" s="107"/>
      <c r="J177" s="107" t="s">
        <v>809</v>
      </c>
    </row>
    <row r="178" customFormat="false" ht="12.75" hidden="false" customHeight="false" outlineLevel="0" collapsed="false">
      <c r="A178" s="107" t="s">
        <v>1190</v>
      </c>
      <c r="B178" s="108" t="s">
        <v>241</v>
      </c>
      <c r="C178" s="108" t="s">
        <v>948</v>
      </c>
      <c r="D178" s="108" t="s">
        <v>1196</v>
      </c>
      <c r="E178" s="107" t="n">
        <v>1947</v>
      </c>
      <c r="F178" s="107" t="n">
        <v>2011</v>
      </c>
      <c r="G178" s="107" t="n">
        <v>2000</v>
      </c>
      <c r="H178" s="107" t="s">
        <v>809</v>
      </c>
      <c r="I178" s="107" t="n">
        <v>2000</v>
      </c>
      <c r="J178" s="107" t="s">
        <v>809</v>
      </c>
    </row>
    <row r="179" customFormat="false" ht="12.75" hidden="true" customHeight="false" outlineLevel="0" collapsed="false">
      <c r="A179" s="120" t="s">
        <v>1197</v>
      </c>
      <c r="B179" s="121"/>
      <c r="C179" s="122"/>
      <c r="D179" s="121"/>
      <c r="E179" s="121"/>
      <c r="F179" s="121"/>
      <c r="G179" s="121"/>
      <c r="H179" s="121"/>
      <c r="I179" s="121"/>
      <c r="J179" s="123"/>
    </row>
    <row r="180" customFormat="false" ht="12.75" hidden="true" customHeight="false" outlineLevel="0" collapsed="false">
      <c r="A180" s="124" t="s">
        <v>1198</v>
      </c>
      <c r="B180" s="121"/>
      <c r="C180" s="121"/>
      <c r="D180" s="121"/>
      <c r="E180" s="121"/>
      <c r="F180" s="121"/>
      <c r="G180" s="121"/>
      <c r="H180" s="121"/>
      <c r="I180" s="121"/>
      <c r="J180" s="123"/>
    </row>
    <row r="181" customFormat="false" ht="12.75" hidden="false" customHeight="false" outlineLevel="0" collapsed="false">
      <c r="A181" s="123"/>
      <c r="B181" s="121"/>
      <c r="C181" s="121"/>
      <c r="D181" s="121"/>
      <c r="E181" s="121"/>
      <c r="F181" s="121"/>
      <c r="G181" s="121"/>
      <c r="H181" s="121"/>
      <c r="I181" s="121"/>
      <c r="J181" s="123"/>
    </row>
    <row r="182" customFormat="false" ht="12.75" hidden="false" customHeight="false" outlineLevel="0" collapsed="false">
      <c r="B182" s="121"/>
      <c r="C182" s="125" t="s">
        <v>1199</v>
      </c>
      <c r="D182" s="125"/>
      <c r="E182" s="126"/>
      <c r="F182" s="123"/>
      <c r="G182" s="123"/>
      <c r="H182" s="123"/>
      <c r="I182" s="123"/>
      <c r="J182" s="123"/>
    </row>
    <row r="183" customFormat="false" ht="12.75" hidden="false" customHeight="false" outlineLevel="0" collapsed="false">
      <c r="B183" s="121"/>
      <c r="C183" s="125" t="s">
        <v>385</v>
      </c>
      <c r="D183" s="125" t="s">
        <v>1200</v>
      </c>
      <c r="E183" s="126"/>
      <c r="F183" s="123"/>
      <c r="G183" s="123"/>
      <c r="H183" s="123"/>
      <c r="I183" s="123"/>
      <c r="J183" s="123"/>
    </row>
    <row r="184" customFormat="false" ht="12.75" hidden="false" customHeight="false" outlineLevel="0" collapsed="false">
      <c r="B184" s="121"/>
      <c r="C184" s="125" t="s">
        <v>403</v>
      </c>
      <c r="D184" s="125" t="s">
        <v>1201</v>
      </c>
      <c r="E184" s="126"/>
      <c r="F184" s="123"/>
      <c r="G184" s="123"/>
      <c r="H184" s="123"/>
      <c r="I184" s="123"/>
      <c r="J184" s="123"/>
    </row>
    <row r="185" customFormat="false" ht="12.75" hidden="false" customHeight="false" outlineLevel="0" collapsed="false">
      <c r="B185" s="121"/>
      <c r="C185" s="125"/>
      <c r="D185" s="125"/>
      <c r="E185" s="126"/>
      <c r="F185" s="123"/>
      <c r="G185" s="123"/>
      <c r="H185" s="123"/>
      <c r="I185" s="123"/>
      <c r="J185" s="123"/>
    </row>
    <row r="186" customFormat="false" ht="12.75" hidden="false" customHeight="false" outlineLevel="0" collapsed="false">
      <c r="A186" s="127" t="s">
        <v>406</v>
      </c>
      <c r="B186" s="128"/>
      <c r="C186" s="128"/>
      <c r="D186" s="129"/>
      <c r="E186" s="129"/>
      <c r="F186" s="129"/>
      <c r="G186" s="129"/>
      <c r="H186" s="129"/>
      <c r="I186" s="129"/>
      <c r="J186" s="130"/>
    </row>
    <row r="187" customFormat="false" ht="12.75" hidden="false" customHeight="true" outlineLevel="0" collapsed="false">
      <c r="A187" s="131" t="s">
        <v>861</v>
      </c>
      <c r="B187" s="131" t="s">
        <v>1</v>
      </c>
      <c r="C187" s="131" t="s">
        <v>2</v>
      </c>
      <c r="D187" s="132" t="s">
        <v>3</v>
      </c>
      <c r="E187" s="131" t="s">
        <v>5</v>
      </c>
      <c r="F187" s="132" t="s">
        <v>1202</v>
      </c>
      <c r="G187" s="132" t="s">
        <v>1203</v>
      </c>
      <c r="H187" s="132" t="s">
        <v>864</v>
      </c>
      <c r="I187" s="132" t="s">
        <v>865</v>
      </c>
      <c r="J187" s="132" t="s">
        <v>1204</v>
      </c>
    </row>
    <row r="188" customFormat="false" ht="12.75" hidden="false" customHeight="false" outlineLevel="0" collapsed="false">
      <c r="A188" s="131"/>
      <c r="B188" s="131"/>
      <c r="C188" s="131"/>
      <c r="D188" s="132"/>
      <c r="E188" s="131"/>
      <c r="F188" s="132"/>
      <c r="G188" s="132"/>
      <c r="H188" s="132" t="s">
        <v>867</v>
      </c>
      <c r="I188" s="132" t="s">
        <v>868</v>
      </c>
      <c r="J188" s="132"/>
    </row>
    <row r="189" customFormat="false" ht="22.5" hidden="false" customHeight="false" outlineLevel="0" collapsed="false">
      <c r="A189" s="133" t="s">
        <v>869</v>
      </c>
      <c r="B189" s="134" t="s">
        <v>241</v>
      </c>
      <c r="C189" s="135" t="s">
        <v>1205</v>
      </c>
      <c r="D189" s="135" t="s">
        <v>1206</v>
      </c>
      <c r="E189" s="134" t="n">
        <v>1910</v>
      </c>
      <c r="F189" s="136" t="s">
        <v>1172</v>
      </c>
      <c r="G189" s="137"/>
      <c r="H189" s="137"/>
      <c r="I189" s="137"/>
      <c r="J189" s="138"/>
    </row>
    <row r="190" customFormat="false" ht="12.75" hidden="false" customHeight="false" outlineLevel="0" collapsed="false">
      <c r="A190" s="133" t="s">
        <v>872</v>
      </c>
      <c r="B190" s="134" t="s">
        <v>241</v>
      </c>
      <c r="C190" s="135" t="s">
        <v>1207</v>
      </c>
      <c r="D190" s="135" t="s">
        <v>1206</v>
      </c>
      <c r="E190" s="133" t="n">
        <v>1926</v>
      </c>
      <c r="F190" s="137" t="n">
        <v>2008</v>
      </c>
      <c r="G190" s="137"/>
      <c r="H190" s="137" t="n">
        <v>2003</v>
      </c>
      <c r="I190" s="137"/>
      <c r="J190" s="133"/>
    </row>
    <row r="191" customFormat="false" ht="22.5" hidden="false" customHeight="false" outlineLevel="0" collapsed="false">
      <c r="A191" s="133" t="s">
        <v>874</v>
      </c>
      <c r="B191" s="134" t="s">
        <v>241</v>
      </c>
      <c r="C191" s="135" t="s">
        <v>1208</v>
      </c>
      <c r="D191" s="135" t="s">
        <v>1206</v>
      </c>
      <c r="E191" s="133" t="n">
        <v>1930</v>
      </c>
      <c r="F191" s="136" t="s">
        <v>1172</v>
      </c>
      <c r="G191" s="137"/>
      <c r="H191" s="137"/>
      <c r="I191" s="137"/>
      <c r="J191" s="133" t="n">
        <v>2012</v>
      </c>
    </row>
    <row r="192" customFormat="false" ht="12.75" hidden="false" customHeight="false" outlineLevel="0" collapsed="false">
      <c r="A192" s="133" t="s">
        <v>876</v>
      </c>
      <c r="B192" s="134" t="s">
        <v>241</v>
      </c>
      <c r="C192" s="135" t="s">
        <v>1209</v>
      </c>
      <c r="D192" s="135" t="s">
        <v>1206</v>
      </c>
      <c r="E192" s="133" t="n">
        <v>1940</v>
      </c>
      <c r="F192" s="135" t="s">
        <v>1210</v>
      </c>
      <c r="G192" s="137"/>
      <c r="H192" s="137"/>
      <c r="I192" s="137"/>
      <c r="J192" s="133" t="s">
        <v>1211</v>
      </c>
    </row>
    <row r="193" customFormat="false" ht="12.75" hidden="false" customHeight="false" outlineLevel="0" collapsed="false">
      <c r="A193" s="133" t="s">
        <v>877</v>
      </c>
      <c r="B193" s="134" t="s">
        <v>241</v>
      </c>
      <c r="C193" s="135" t="s">
        <v>1212</v>
      </c>
      <c r="D193" s="135" t="s">
        <v>1206</v>
      </c>
      <c r="E193" s="133" t="n">
        <v>1913</v>
      </c>
      <c r="F193" s="137" t="n">
        <v>2007</v>
      </c>
      <c r="G193" s="137"/>
      <c r="H193" s="137"/>
      <c r="I193" s="137"/>
      <c r="J193" s="133" t="s">
        <v>1211</v>
      </c>
    </row>
    <row r="194" customFormat="false" ht="12.75" hidden="false" customHeight="false" outlineLevel="0" collapsed="false">
      <c r="A194" s="133" t="s">
        <v>878</v>
      </c>
      <c r="B194" s="134" t="s">
        <v>241</v>
      </c>
      <c r="C194" s="135" t="s">
        <v>1213</v>
      </c>
      <c r="D194" s="135" t="s">
        <v>1206</v>
      </c>
      <c r="E194" s="133" t="n">
        <v>1926</v>
      </c>
      <c r="F194" s="137"/>
      <c r="G194" s="137"/>
      <c r="H194" s="137"/>
      <c r="I194" s="137"/>
      <c r="J194" s="133" t="s">
        <v>1211</v>
      </c>
    </row>
    <row r="195" customFormat="false" ht="12.75" hidden="false" customHeight="false" outlineLevel="0" collapsed="false">
      <c r="A195" s="133" t="s">
        <v>879</v>
      </c>
      <c r="B195" s="134" t="s">
        <v>241</v>
      </c>
      <c r="C195" s="135" t="s">
        <v>1214</v>
      </c>
      <c r="D195" s="135" t="s">
        <v>1206</v>
      </c>
      <c r="E195" s="133" t="n">
        <v>1910</v>
      </c>
      <c r="F195" s="137"/>
      <c r="G195" s="137" t="s">
        <v>1215</v>
      </c>
      <c r="H195" s="137" t="n">
        <v>2000</v>
      </c>
      <c r="I195" s="137" t="n">
        <v>2002</v>
      </c>
      <c r="J195" s="133" t="s">
        <v>1211</v>
      </c>
    </row>
    <row r="196" customFormat="false" ht="12.75" hidden="false" customHeight="false" outlineLevel="0" collapsed="false">
      <c r="A196" s="133" t="s">
        <v>880</v>
      </c>
      <c r="B196" s="134" t="s">
        <v>241</v>
      </c>
      <c r="C196" s="135" t="s">
        <v>1216</v>
      </c>
      <c r="D196" s="135" t="s">
        <v>1206</v>
      </c>
      <c r="E196" s="133" t="n">
        <v>1900</v>
      </c>
      <c r="F196" s="137"/>
      <c r="G196" s="137"/>
      <c r="H196" s="137"/>
      <c r="I196" s="137"/>
      <c r="J196" s="133" t="s">
        <v>1211</v>
      </c>
    </row>
    <row r="197" customFormat="false" ht="12.75" hidden="false" customHeight="false" outlineLevel="0" collapsed="false">
      <c r="A197" s="133" t="s">
        <v>881</v>
      </c>
      <c r="B197" s="134" t="s">
        <v>241</v>
      </c>
      <c r="C197" s="135" t="s">
        <v>1217</v>
      </c>
      <c r="D197" s="135" t="s">
        <v>1206</v>
      </c>
      <c r="E197" s="133" t="n">
        <v>1974</v>
      </c>
      <c r="F197" s="137"/>
      <c r="G197" s="137"/>
      <c r="H197" s="137"/>
      <c r="I197" s="137"/>
      <c r="J197" s="133" t="s">
        <v>1211</v>
      </c>
    </row>
    <row r="198" customFormat="false" ht="12.75" hidden="false" customHeight="false" outlineLevel="0" collapsed="false">
      <c r="A198" s="133" t="s">
        <v>882</v>
      </c>
      <c r="B198" s="134" t="s">
        <v>241</v>
      </c>
      <c r="C198" s="135" t="s">
        <v>1218</v>
      </c>
      <c r="D198" s="135" t="s">
        <v>1206</v>
      </c>
      <c r="E198" s="133" t="n">
        <v>1946</v>
      </c>
      <c r="F198" s="137"/>
      <c r="G198" s="137"/>
      <c r="H198" s="137" t="s">
        <v>1211</v>
      </c>
      <c r="I198" s="137"/>
      <c r="J198" s="133" t="s">
        <v>1211</v>
      </c>
    </row>
    <row r="199" customFormat="false" ht="12.75" hidden="false" customHeight="false" outlineLevel="0" collapsed="false">
      <c r="A199" s="133" t="s">
        <v>883</v>
      </c>
      <c r="B199" s="134" t="s">
        <v>241</v>
      </c>
      <c r="C199" s="135" t="s">
        <v>1219</v>
      </c>
      <c r="D199" s="135" t="s">
        <v>1206</v>
      </c>
      <c r="E199" s="133" t="n">
        <v>1932</v>
      </c>
      <c r="F199" s="137" t="n">
        <v>2002</v>
      </c>
      <c r="G199" s="137" t="s">
        <v>1220</v>
      </c>
      <c r="H199" s="137"/>
      <c r="I199" s="137"/>
      <c r="J199" s="133" t="s">
        <v>1211</v>
      </c>
    </row>
    <row r="200" customFormat="false" ht="22.5" hidden="false" customHeight="false" outlineLevel="0" collapsed="false">
      <c r="A200" s="133" t="s">
        <v>884</v>
      </c>
      <c r="B200" s="134" t="s">
        <v>241</v>
      </c>
      <c r="C200" s="135" t="s">
        <v>1221</v>
      </c>
      <c r="D200" s="135" t="s">
        <v>418</v>
      </c>
      <c r="E200" s="133" t="s">
        <v>419</v>
      </c>
      <c r="F200" s="137"/>
      <c r="G200" s="137"/>
      <c r="H200" s="137" t="s">
        <v>1211</v>
      </c>
      <c r="I200" s="137"/>
      <c r="J200" s="133" t="s">
        <v>1211</v>
      </c>
    </row>
    <row r="201" customFormat="false" ht="12.75" hidden="false" customHeight="false" outlineLevel="0" collapsed="false">
      <c r="A201" s="133" t="s">
        <v>885</v>
      </c>
      <c r="B201" s="134" t="s">
        <v>241</v>
      </c>
      <c r="C201" s="135" t="s">
        <v>1222</v>
      </c>
      <c r="D201" s="135" t="s">
        <v>1223</v>
      </c>
      <c r="E201" s="133" t="n">
        <v>1910</v>
      </c>
      <c r="F201" s="137"/>
      <c r="G201" s="137"/>
      <c r="H201" s="137"/>
      <c r="I201" s="137"/>
      <c r="J201" s="133" t="s">
        <v>1211</v>
      </c>
    </row>
    <row r="202" customFormat="false" ht="12.75" hidden="false" customHeight="false" outlineLevel="0" collapsed="false">
      <c r="A202" s="133" t="s">
        <v>886</v>
      </c>
      <c r="B202" s="134" t="s">
        <v>241</v>
      </c>
      <c r="C202" s="135" t="s">
        <v>1224</v>
      </c>
      <c r="D202" s="135" t="s">
        <v>1223</v>
      </c>
      <c r="E202" s="133" t="n">
        <v>1910</v>
      </c>
      <c r="F202" s="137"/>
      <c r="G202" s="137"/>
      <c r="H202" s="137"/>
      <c r="I202" s="137"/>
      <c r="J202" s="133" t="s">
        <v>1211</v>
      </c>
    </row>
    <row r="203" customFormat="false" ht="12.75" hidden="false" customHeight="false" outlineLevel="0" collapsed="false">
      <c r="A203" s="133" t="s">
        <v>888</v>
      </c>
      <c r="B203" s="134" t="s">
        <v>241</v>
      </c>
      <c r="C203" s="135" t="s">
        <v>1225</v>
      </c>
      <c r="D203" s="135" t="s">
        <v>1226</v>
      </c>
      <c r="E203" s="133" t="n">
        <v>1927</v>
      </c>
      <c r="F203" s="137" t="n">
        <v>2000</v>
      </c>
      <c r="G203" s="137"/>
      <c r="H203" s="137"/>
      <c r="I203" s="137"/>
      <c r="J203" s="133" t="s">
        <v>1211</v>
      </c>
    </row>
    <row r="204" customFormat="false" ht="12.75" hidden="false" customHeight="false" outlineLevel="0" collapsed="false">
      <c r="A204" s="133" t="s">
        <v>890</v>
      </c>
      <c r="B204" s="134" t="s">
        <v>241</v>
      </c>
      <c r="C204" s="135" t="s">
        <v>1227</v>
      </c>
      <c r="D204" s="135" t="s">
        <v>1228</v>
      </c>
      <c r="E204" s="133" t="n">
        <v>1910</v>
      </c>
      <c r="F204" s="137"/>
      <c r="G204" s="137"/>
      <c r="H204" s="137" t="n">
        <v>2002</v>
      </c>
      <c r="I204" s="137"/>
      <c r="J204" s="133" t="s">
        <v>1211</v>
      </c>
    </row>
    <row r="205" customFormat="false" ht="12.75" hidden="false" customHeight="false" outlineLevel="0" collapsed="false">
      <c r="A205" s="133" t="s">
        <v>892</v>
      </c>
      <c r="B205" s="134" t="s">
        <v>241</v>
      </c>
      <c r="C205" s="135" t="s">
        <v>1229</v>
      </c>
      <c r="D205" s="135" t="s">
        <v>1228</v>
      </c>
      <c r="E205" s="133" t="n">
        <v>1920</v>
      </c>
      <c r="F205" s="139" t="s">
        <v>1230</v>
      </c>
      <c r="G205" s="137"/>
      <c r="H205" s="137"/>
      <c r="I205" s="137"/>
      <c r="J205" s="133" t="s">
        <v>1211</v>
      </c>
    </row>
    <row r="206" customFormat="false" ht="12.75" hidden="false" customHeight="false" outlineLevel="0" collapsed="false">
      <c r="A206" s="133" t="s">
        <v>894</v>
      </c>
      <c r="B206" s="134" t="s">
        <v>241</v>
      </c>
      <c r="C206" s="135" t="s">
        <v>1231</v>
      </c>
      <c r="D206" s="135" t="s">
        <v>1232</v>
      </c>
      <c r="E206" s="133" t="n">
        <v>1960</v>
      </c>
      <c r="F206" s="137"/>
      <c r="G206" s="137"/>
      <c r="H206" s="137" t="s">
        <v>1211</v>
      </c>
      <c r="I206" s="137"/>
      <c r="J206" s="133"/>
    </row>
    <row r="207" customFormat="false" ht="12.75" hidden="false" customHeight="false" outlineLevel="0" collapsed="false">
      <c r="A207" s="133" t="s">
        <v>896</v>
      </c>
      <c r="B207" s="134" t="s">
        <v>241</v>
      </c>
      <c r="C207" s="135" t="s">
        <v>1233</v>
      </c>
      <c r="D207" s="135" t="s">
        <v>1234</v>
      </c>
      <c r="E207" s="133" t="n">
        <v>1910</v>
      </c>
      <c r="F207" s="137"/>
      <c r="G207" s="137"/>
      <c r="H207" s="137" t="n">
        <v>2000</v>
      </c>
      <c r="I207" s="137" t="s">
        <v>1235</v>
      </c>
      <c r="J207" s="133" t="s">
        <v>1211</v>
      </c>
    </row>
    <row r="208" customFormat="false" ht="12.75" hidden="false" customHeight="false" outlineLevel="0" collapsed="false">
      <c r="A208" s="133" t="s">
        <v>898</v>
      </c>
      <c r="B208" s="134" t="s">
        <v>241</v>
      </c>
      <c r="C208" s="135" t="s">
        <v>1236</v>
      </c>
      <c r="D208" s="135" t="s">
        <v>1234</v>
      </c>
      <c r="E208" s="133" t="n">
        <v>1920</v>
      </c>
      <c r="F208" s="137"/>
      <c r="G208" s="137"/>
      <c r="H208" s="137" t="n">
        <v>2002</v>
      </c>
      <c r="I208" s="137"/>
      <c r="J208" s="133" t="s">
        <v>1211</v>
      </c>
    </row>
    <row r="209" customFormat="false" ht="12.75" hidden="false" customHeight="false" outlineLevel="0" collapsed="false">
      <c r="A209" s="133" t="s">
        <v>901</v>
      </c>
      <c r="B209" s="134" t="s">
        <v>241</v>
      </c>
      <c r="C209" s="135" t="s">
        <v>1208</v>
      </c>
      <c r="D209" s="135" t="s">
        <v>1237</v>
      </c>
      <c r="E209" s="133" t="n">
        <v>1910</v>
      </c>
      <c r="F209" s="137" t="n">
        <v>2008</v>
      </c>
      <c r="G209" s="137"/>
      <c r="H209" s="137"/>
      <c r="I209" s="137"/>
      <c r="J209" s="133"/>
    </row>
    <row r="210" customFormat="false" ht="12.75" hidden="false" customHeight="false" outlineLevel="0" collapsed="false">
      <c r="A210" s="133" t="s">
        <v>903</v>
      </c>
      <c r="B210" s="134" t="s">
        <v>241</v>
      </c>
      <c r="C210" s="135" t="s">
        <v>902</v>
      </c>
      <c r="D210" s="135" t="s">
        <v>1238</v>
      </c>
      <c r="E210" s="133" t="n">
        <v>1910</v>
      </c>
      <c r="F210" s="137" t="n">
        <v>2003</v>
      </c>
      <c r="G210" s="137"/>
      <c r="H210" s="137"/>
      <c r="I210" s="137"/>
      <c r="J210" s="133" t="s">
        <v>1211</v>
      </c>
    </row>
    <row r="211" customFormat="false" ht="12.75" hidden="false" customHeight="false" outlineLevel="0" collapsed="false">
      <c r="A211" s="133" t="s">
        <v>905</v>
      </c>
      <c r="B211" s="134" t="s">
        <v>241</v>
      </c>
      <c r="C211" s="135" t="s">
        <v>1239</v>
      </c>
      <c r="D211" s="135" t="s">
        <v>1238</v>
      </c>
      <c r="E211" s="133" t="n">
        <v>1910</v>
      </c>
      <c r="F211" s="137"/>
      <c r="G211" s="137" t="s">
        <v>1215</v>
      </c>
      <c r="H211" s="137"/>
      <c r="I211" s="137"/>
      <c r="J211" s="133" t="s">
        <v>1211</v>
      </c>
    </row>
    <row r="212" customFormat="false" ht="12.75" hidden="false" customHeight="false" outlineLevel="0" collapsed="false">
      <c r="A212" s="133" t="s">
        <v>907</v>
      </c>
      <c r="B212" s="134" t="s">
        <v>241</v>
      </c>
      <c r="C212" s="140" t="s">
        <v>1240</v>
      </c>
      <c r="D212" s="135" t="s">
        <v>1238</v>
      </c>
      <c r="E212" s="133" t="n">
        <v>1911</v>
      </c>
      <c r="F212" s="133" t="n">
        <v>2002</v>
      </c>
      <c r="G212" s="133"/>
      <c r="H212" s="133"/>
      <c r="I212" s="133"/>
      <c r="J212" s="133" t="s">
        <v>1211</v>
      </c>
    </row>
    <row r="213" customFormat="false" ht="12.75" hidden="false" customHeight="false" outlineLevel="0" collapsed="false">
      <c r="A213" s="133" t="s">
        <v>909</v>
      </c>
      <c r="B213" s="134" t="s">
        <v>241</v>
      </c>
      <c r="C213" s="140" t="s">
        <v>1209</v>
      </c>
      <c r="D213" s="135" t="s">
        <v>1238</v>
      </c>
      <c r="E213" s="133" t="n">
        <v>1921</v>
      </c>
      <c r="F213" s="133" t="n">
        <v>2003</v>
      </c>
      <c r="G213" s="133"/>
      <c r="H213" s="133" t="n">
        <v>2006</v>
      </c>
      <c r="I213" s="133"/>
      <c r="J213" s="133" t="s">
        <v>1211</v>
      </c>
    </row>
    <row r="214" customFormat="false" ht="12.75" hidden="false" customHeight="false" outlineLevel="0" collapsed="false">
      <c r="A214" s="133" t="s">
        <v>912</v>
      </c>
      <c r="B214" s="134" t="s">
        <v>241</v>
      </c>
      <c r="C214" s="141" t="s">
        <v>434</v>
      </c>
      <c r="D214" s="141" t="s">
        <v>435</v>
      </c>
      <c r="E214" s="133" t="n">
        <v>1960</v>
      </c>
      <c r="F214" s="133" t="n">
        <v>2001</v>
      </c>
      <c r="G214" s="133"/>
      <c r="H214" s="133" t="s">
        <v>1211</v>
      </c>
      <c r="I214" s="133"/>
      <c r="J214" s="133" t="s">
        <v>1211</v>
      </c>
    </row>
    <row r="215" customFormat="false" ht="12.75" hidden="false" customHeight="false" outlineLevel="0" collapsed="false">
      <c r="A215" s="133" t="s">
        <v>914</v>
      </c>
      <c r="B215" s="134" t="s">
        <v>241</v>
      </c>
      <c r="C215" s="140" t="s">
        <v>1241</v>
      </c>
      <c r="D215" s="140" t="s">
        <v>1242</v>
      </c>
      <c r="E215" s="133" t="n">
        <v>1931</v>
      </c>
      <c r="F215" s="133" t="n">
        <v>2000</v>
      </c>
      <c r="G215" s="133"/>
      <c r="H215" s="133"/>
      <c r="I215" s="133"/>
      <c r="J215" s="133" t="s">
        <v>1211</v>
      </c>
    </row>
    <row r="216" customFormat="false" ht="12.75" hidden="false" customHeight="false" outlineLevel="0" collapsed="false">
      <c r="A216" s="133" t="s">
        <v>916</v>
      </c>
      <c r="B216" s="134" t="s">
        <v>241</v>
      </c>
      <c r="C216" s="140" t="s">
        <v>1100</v>
      </c>
      <c r="D216" s="140" t="s">
        <v>1242</v>
      </c>
      <c r="E216" s="133" t="n">
        <v>1931</v>
      </c>
      <c r="F216" s="133"/>
      <c r="G216" s="133"/>
      <c r="H216" s="133"/>
      <c r="I216" s="133"/>
      <c r="J216" s="133" t="s">
        <v>1211</v>
      </c>
    </row>
    <row r="217" customFormat="false" ht="12.75" hidden="false" customHeight="false" outlineLevel="0" collapsed="false">
      <c r="A217" s="133" t="s">
        <v>918</v>
      </c>
      <c r="B217" s="134" t="s">
        <v>241</v>
      </c>
      <c r="C217" s="140" t="s">
        <v>1209</v>
      </c>
      <c r="D217" s="140" t="s">
        <v>1242</v>
      </c>
      <c r="E217" s="133" t="n">
        <v>1930</v>
      </c>
      <c r="F217" s="133" t="n">
        <v>2005</v>
      </c>
      <c r="G217" s="133"/>
      <c r="H217" s="133"/>
      <c r="I217" s="133"/>
      <c r="J217" s="133" t="s">
        <v>1211</v>
      </c>
    </row>
    <row r="218" customFormat="false" ht="12.75" hidden="false" customHeight="false" outlineLevel="0" collapsed="false">
      <c r="A218" s="133" t="s">
        <v>920</v>
      </c>
      <c r="B218" s="134" t="s">
        <v>241</v>
      </c>
      <c r="C218" s="140" t="s">
        <v>1243</v>
      </c>
      <c r="D218" s="140" t="s">
        <v>1242</v>
      </c>
      <c r="E218" s="133" t="n">
        <v>1928</v>
      </c>
      <c r="F218" s="133"/>
      <c r="G218" s="133"/>
      <c r="H218" s="133"/>
      <c r="I218" s="133"/>
      <c r="J218" s="133" t="s">
        <v>1211</v>
      </c>
    </row>
    <row r="219" customFormat="false" ht="12.75" hidden="false" customHeight="false" outlineLevel="0" collapsed="false">
      <c r="A219" s="133" t="s">
        <v>922</v>
      </c>
      <c r="B219" s="134" t="s">
        <v>241</v>
      </c>
      <c r="C219" s="140" t="s">
        <v>1244</v>
      </c>
      <c r="D219" s="140" t="s">
        <v>1242</v>
      </c>
      <c r="E219" s="133" t="n">
        <v>1928</v>
      </c>
      <c r="F219" s="133"/>
      <c r="G219" s="133"/>
      <c r="H219" s="133"/>
      <c r="I219" s="133"/>
      <c r="J219" s="133" t="s">
        <v>1211</v>
      </c>
    </row>
    <row r="220" customFormat="false" ht="12.75" hidden="false" customHeight="false" outlineLevel="0" collapsed="false">
      <c r="A220" s="133" t="s">
        <v>923</v>
      </c>
      <c r="B220" s="134" t="s">
        <v>241</v>
      </c>
      <c r="C220" s="140" t="s">
        <v>1245</v>
      </c>
      <c r="D220" s="140" t="s">
        <v>1242</v>
      </c>
      <c r="E220" s="133" t="n">
        <v>1929</v>
      </c>
      <c r="F220" s="133"/>
      <c r="G220" s="133"/>
      <c r="H220" s="133"/>
      <c r="I220" s="133"/>
      <c r="J220" s="133" t="s">
        <v>1211</v>
      </c>
    </row>
    <row r="221" customFormat="false" ht="12.75" hidden="false" customHeight="false" outlineLevel="0" collapsed="false">
      <c r="A221" s="133" t="s">
        <v>925</v>
      </c>
      <c r="B221" s="134" t="s">
        <v>241</v>
      </c>
      <c r="C221" s="140" t="s">
        <v>1246</v>
      </c>
      <c r="D221" s="140" t="s">
        <v>1242</v>
      </c>
      <c r="E221" s="133" t="n">
        <v>1928</v>
      </c>
      <c r="F221" s="133" t="n">
        <v>2009</v>
      </c>
      <c r="G221" s="133" t="s">
        <v>1247</v>
      </c>
      <c r="H221" s="133"/>
      <c r="I221" s="133"/>
      <c r="J221" s="133" t="s">
        <v>1211</v>
      </c>
    </row>
    <row r="222" customFormat="false" ht="12.75" hidden="false" customHeight="false" outlineLevel="0" collapsed="false">
      <c r="A222" s="133" t="s">
        <v>927</v>
      </c>
      <c r="B222" s="134" t="s">
        <v>241</v>
      </c>
      <c r="C222" s="140" t="s">
        <v>1205</v>
      </c>
      <c r="D222" s="140" t="s">
        <v>1248</v>
      </c>
      <c r="E222" s="133" t="n">
        <v>1940</v>
      </c>
      <c r="F222" s="133" t="n">
        <v>2000</v>
      </c>
      <c r="G222" s="133"/>
      <c r="H222" s="133"/>
      <c r="I222" s="133"/>
      <c r="J222" s="133" t="s">
        <v>1211</v>
      </c>
    </row>
    <row r="223" customFormat="false" ht="12.75" hidden="false" customHeight="false" outlineLevel="0" collapsed="false">
      <c r="A223" s="133" t="s">
        <v>929</v>
      </c>
      <c r="B223" s="134" t="s">
        <v>241</v>
      </c>
      <c r="C223" s="140" t="s">
        <v>1249</v>
      </c>
      <c r="D223" s="140" t="s">
        <v>1248</v>
      </c>
      <c r="E223" s="133" t="n">
        <v>1929</v>
      </c>
      <c r="F223" s="133"/>
      <c r="G223" s="133"/>
      <c r="H223" s="133"/>
      <c r="I223" s="133"/>
      <c r="J223" s="133" t="s">
        <v>1211</v>
      </c>
    </row>
    <row r="224" customFormat="false" ht="12.75" hidden="false" customHeight="false" outlineLevel="0" collapsed="false">
      <c r="A224" s="133" t="s">
        <v>931</v>
      </c>
      <c r="B224" s="134" t="s">
        <v>241</v>
      </c>
      <c r="C224" s="140" t="s">
        <v>1250</v>
      </c>
      <c r="D224" s="140" t="s">
        <v>1248</v>
      </c>
      <c r="E224" s="133" t="n">
        <v>1929</v>
      </c>
      <c r="F224" s="133" t="n">
        <v>2012</v>
      </c>
      <c r="G224" s="133" t="s">
        <v>1251</v>
      </c>
      <c r="H224" s="133" t="s">
        <v>1211</v>
      </c>
      <c r="I224" s="133"/>
      <c r="J224" s="133" t="s">
        <v>1211</v>
      </c>
    </row>
    <row r="225" customFormat="false" ht="12.75" hidden="false" customHeight="false" outlineLevel="0" collapsed="false">
      <c r="A225" s="133" t="s">
        <v>933</v>
      </c>
      <c r="B225" s="134" t="s">
        <v>241</v>
      </c>
      <c r="C225" s="140" t="s">
        <v>1236</v>
      </c>
      <c r="D225" s="140" t="s">
        <v>1248</v>
      </c>
      <c r="E225" s="133" t="n">
        <v>1929</v>
      </c>
      <c r="F225" s="133" t="n">
        <v>2011</v>
      </c>
      <c r="G225" s="133"/>
      <c r="H225" s="133"/>
      <c r="I225" s="133"/>
      <c r="J225" s="133" t="s">
        <v>1211</v>
      </c>
    </row>
    <row r="226" customFormat="false" ht="12.75" hidden="false" customHeight="false" outlineLevel="0" collapsed="false">
      <c r="A226" s="133" t="s">
        <v>935</v>
      </c>
      <c r="B226" s="134" t="s">
        <v>241</v>
      </c>
      <c r="C226" s="140" t="s">
        <v>1252</v>
      </c>
      <c r="D226" s="140" t="s">
        <v>1248</v>
      </c>
      <c r="E226" s="133" t="n">
        <v>1929</v>
      </c>
      <c r="F226" s="133" t="n">
        <v>2000</v>
      </c>
      <c r="G226" s="133" t="s">
        <v>1251</v>
      </c>
      <c r="H226" s="133"/>
      <c r="I226" s="133"/>
      <c r="J226" s="133" t="s">
        <v>1211</v>
      </c>
    </row>
    <row r="227" customFormat="false" ht="12.75" hidden="false" customHeight="false" outlineLevel="0" collapsed="false">
      <c r="A227" s="133" t="s">
        <v>938</v>
      </c>
      <c r="B227" s="134" t="s">
        <v>241</v>
      </c>
      <c r="C227" s="140" t="s">
        <v>1241</v>
      </c>
      <c r="D227" s="140" t="s">
        <v>1253</v>
      </c>
      <c r="E227" s="133" t="n">
        <v>1930</v>
      </c>
      <c r="F227" s="133"/>
      <c r="G227" s="133"/>
      <c r="H227" s="133"/>
      <c r="I227" s="133"/>
      <c r="J227" s="133" t="s">
        <v>1211</v>
      </c>
    </row>
    <row r="228" customFormat="false" ht="12.75" hidden="false" customHeight="false" outlineLevel="0" collapsed="false">
      <c r="A228" s="133" t="s">
        <v>940</v>
      </c>
      <c r="B228" s="134" t="s">
        <v>241</v>
      </c>
      <c r="C228" s="140" t="s">
        <v>1254</v>
      </c>
      <c r="D228" s="140" t="s">
        <v>1255</v>
      </c>
      <c r="E228" s="133" t="n">
        <v>1910</v>
      </c>
      <c r="F228" s="133"/>
      <c r="G228" s="133"/>
      <c r="H228" s="133"/>
      <c r="I228" s="133"/>
      <c r="J228" s="133" t="s">
        <v>1211</v>
      </c>
    </row>
    <row r="229" customFormat="false" ht="12.75" hidden="false" customHeight="false" outlineLevel="0" collapsed="false">
      <c r="A229" s="133" t="s">
        <v>943</v>
      </c>
      <c r="B229" s="134" t="s">
        <v>241</v>
      </c>
      <c r="C229" s="140" t="s">
        <v>1256</v>
      </c>
      <c r="D229" s="140" t="s">
        <v>1255</v>
      </c>
      <c r="E229" s="133" t="n">
        <v>1929</v>
      </c>
      <c r="F229" s="133"/>
      <c r="G229" s="133"/>
      <c r="H229" s="133"/>
      <c r="I229" s="133"/>
      <c r="J229" s="133" t="s">
        <v>1211</v>
      </c>
    </row>
    <row r="230" customFormat="false" ht="12.75" hidden="false" customHeight="false" outlineLevel="0" collapsed="false">
      <c r="A230" s="133" t="s">
        <v>945</v>
      </c>
      <c r="B230" s="134" t="s">
        <v>241</v>
      </c>
      <c r="C230" s="140" t="s">
        <v>1257</v>
      </c>
      <c r="D230" s="140" t="s">
        <v>1255</v>
      </c>
      <c r="E230" s="133" t="n">
        <v>1929</v>
      </c>
      <c r="F230" s="133" t="n">
        <v>2001</v>
      </c>
      <c r="G230" s="133"/>
      <c r="H230" s="133"/>
      <c r="I230" s="133"/>
      <c r="J230" s="133" t="s">
        <v>1211</v>
      </c>
    </row>
    <row r="231" customFormat="false" ht="12.75" hidden="false" customHeight="false" outlineLevel="0" collapsed="false">
      <c r="A231" s="133" t="s">
        <v>947</v>
      </c>
      <c r="B231" s="134" t="s">
        <v>241</v>
      </c>
      <c r="C231" s="140" t="s">
        <v>1258</v>
      </c>
      <c r="D231" s="140" t="s">
        <v>1255</v>
      </c>
      <c r="E231" s="133" t="n">
        <v>1910</v>
      </c>
      <c r="F231" s="133"/>
      <c r="G231" s="133"/>
      <c r="H231" s="133"/>
      <c r="I231" s="133"/>
      <c r="J231" s="133" t="s">
        <v>1211</v>
      </c>
    </row>
    <row r="232" customFormat="false" ht="12.75" hidden="false" customHeight="false" outlineLevel="0" collapsed="false">
      <c r="A232" s="133" t="s">
        <v>950</v>
      </c>
      <c r="B232" s="134" t="s">
        <v>241</v>
      </c>
      <c r="C232" s="140" t="s">
        <v>1259</v>
      </c>
      <c r="D232" s="140" t="s">
        <v>1255</v>
      </c>
      <c r="E232" s="133" t="n">
        <v>1910</v>
      </c>
      <c r="F232" s="133"/>
      <c r="G232" s="133"/>
      <c r="H232" s="133"/>
      <c r="I232" s="133" t="s">
        <v>1260</v>
      </c>
      <c r="J232" s="133" t="s">
        <v>1211</v>
      </c>
    </row>
    <row r="233" customFormat="false" ht="12.75" hidden="false" customHeight="false" outlineLevel="0" collapsed="false">
      <c r="A233" s="133" t="s">
        <v>951</v>
      </c>
      <c r="B233" s="134" t="s">
        <v>241</v>
      </c>
      <c r="C233" s="140" t="s">
        <v>1261</v>
      </c>
      <c r="D233" s="140" t="s">
        <v>1255</v>
      </c>
      <c r="E233" s="133" t="n">
        <v>1910</v>
      </c>
      <c r="F233" s="133" t="n">
        <v>2002</v>
      </c>
      <c r="G233" s="133"/>
      <c r="H233" s="133"/>
      <c r="I233" s="133"/>
      <c r="J233" s="133" t="s">
        <v>1211</v>
      </c>
    </row>
    <row r="234" customFormat="false" ht="12.75" hidden="false" customHeight="false" outlineLevel="0" collapsed="false">
      <c r="A234" s="133" t="s">
        <v>954</v>
      </c>
      <c r="B234" s="134" t="s">
        <v>241</v>
      </c>
      <c r="C234" s="140" t="s">
        <v>1262</v>
      </c>
      <c r="D234" s="140" t="s">
        <v>1255</v>
      </c>
      <c r="E234" s="133" t="n">
        <v>1938</v>
      </c>
      <c r="F234" s="133" t="n">
        <v>2000</v>
      </c>
      <c r="G234" s="133"/>
      <c r="H234" s="133" t="n">
        <v>2002</v>
      </c>
      <c r="I234" s="133"/>
      <c r="J234" s="133" t="s">
        <v>1211</v>
      </c>
    </row>
    <row r="235" customFormat="false" ht="12.75" hidden="false" customHeight="false" outlineLevel="0" collapsed="false">
      <c r="A235" s="133" t="s">
        <v>956</v>
      </c>
      <c r="B235" s="134" t="s">
        <v>241</v>
      </c>
      <c r="C235" s="140" t="s">
        <v>1263</v>
      </c>
      <c r="D235" s="140" t="s">
        <v>1255</v>
      </c>
      <c r="E235" s="133" t="n">
        <v>1925</v>
      </c>
      <c r="F235" s="133" t="n">
        <v>2000</v>
      </c>
      <c r="G235" s="133"/>
      <c r="H235" s="133"/>
      <c r="I235" s="133" t="s">
        <v>1264</v>
      </c>
      <c r="J235" s="133" t="s">
        <v>1211</v>
      </c>
    </row>
    <row r="236" customFormat="false" ht="12.75" hidden="false" customHeight="false" outlineLevel="0" collapsed="false">
      <c r="A236" s="133" t="s">
        <v>958</v>
      </c>
      <c r="B236" s="134" t="s">
        <v>241</v>
      </c>
      <c r="C236" s="140" t="s">
        <v>1265</v>
      </c>
      <c r="D236" s="140" t="s">
        <v>1255</v>
      </c>
      <c r="E236" s="133" t="n">
        <v>1928</v>
      </c>
      <c r="F236" s="133" t="n">
        <v>2008</v>
      </c>
      <c r="G236" s="133"/>
      <c r="H236" s="133"/>
      <c r="I236" s="133"/>
      <c r="J236" s="133" t="s">
        <v>1211</v>
      </c>
    </row>
    <row r="237" customFormat="false" ht="12.75" hidden="false" customHeight="false" outlineLevel="0" collapsed="false">
      <c r="A237" s="133" t="s">
        <v>960</v>
      </c>
      <c r="B237" s="134" t="s">
        <v>241</v>
      </c>
      <c r="C237" s="140" t="s">
        <v>1266</v>
      </c>
      <c r="D237" s="140" t="s">
        <v>1255</v>
      </c>
      <c r="E237" s="133" t="n">
        <v>1910</v>
      </c>
      <c r="F237" s="133"/>
      <c r="G237" s="133"/>
      <c r="H237" s="133" t="n">
        <v>2000</v>
      </c>
      <c r="I237" s="133"/>
      <c r="J237" s="133" t="s">
        <v>1211</v>
      </c>
    </row>
    <row r="238" customFormat="false" ht="12.75" hidden="false" customHeight="false" outlineLevel="0" collapsed="false">
      <c r="A238" s="133" t="s">
        <v>962</v>
      </c>
      <c r="B238" s="134" t="s">
        <v>241</v>
      </c>
      <c r="C238" s="140" t="s">
        <v>1245</v>
      </c>
      <c r="D238" s="140" t="s">
        <v>1255</v>
      </c>
      <c r="E238" s="133" t="n">
        <v>1910</v>
      </c>
      <c r="F238" s="133" t="n">
        <v>2002</v>
      </c>
      <c r="G238" s="133"/>
      <c r="H238" s="133"/>
      <c r="I238" s="133"/>
      <c r="J238" s="133" t="s">
        <v>1211</v>
      </c>
    </row>
    <row r="239" customFormat="false" ht="12.75" hidden="false" customHeight="false" outlineLevel="0" collapsed="false">
      <c r="A239" s="133" t="s">
        <v>965</v>
      </c>
      <c r="B239" s="134" t="s">
        <v>241</v>
      </c>
      <c r="C239" s="140" t="s">
        <v>1267</v>
      </c>
      <c r="D239" s="140" t="s">
        <v>1255</v>
      </c>
      <c r="E239" s="133" t="n">
        <v>1911</v>
      </c>
      <c r="F239" s="133"/>
      <c r="G239" s="133"/>
      <c r="H239" s="133"/>
      <c r="I239" s="133"/>
      <c r="J239" s="133" t="s">
        <v>1211</v>
      </c>
    </row>
    <row r="240" customFormat="false" ht="12.75" hidden="false" customHeight="false" outlineLevel="0" collapsed="false">
      <c r="A240" s="133" t="s">
        <v>968</v>
      </c>
      <c r="B240" s="134" t="s">
        <v>241</v>
      </c>
      <c r="C240" s="140" t="s">
        <v>1268</v>
      </c>
      <c r="D240" s="140" t="s">
        <v>1255</v>
      </c>
      <c r="E240" s="133" t="n">
        <v>1911</v>
      </c>
      <c r="F240" s="133" t="n">
        <v>2002</v>
      </c>
      <c r="G240" s="133"/>
      <c r="H240" s="133"/>
      <c r="I240" s="133"/>
      <c r="J240" s="133" t="s">
        <v>1211</v>
      </c>
    </row>
    <row r="241" customFormat="false" ht="12.75" hidden="false" customHeight="false" outlineLevel="0" collapsed="false">
      <c r="A241" s="133" t="s">
        <v>971</v>
      </c>
      <c r="B241" s="134" t="s">
        <v>241</v>
      </c>
      <c r="C241" s="140" t="s">
        <v>1269</v>
      </c>
      <c r="D241" s="140" t="s">
        <v>1255</v>
      </c>
      <c r="E241" s="133" t="n">
        <v>1913</v>
      </c>
      <c r="F241" s="133" t="n">
        <v>2003</v>
      </c>
      <c r="G241" s="133"/>
      <c r="H241" s="133"/>
      <c r="I241" s="133"/>
      <c r="J241" s="133" t="s">
        <v>1211</v>
      </c>
    </row>
    <row r="242" customFormat="false" ht="12.75" hidden="false" customHeight="false" outlineLevel="0" collapsed="false">
      <c r="A242" s="133" t="s">
        <v>974</v>
      </c>
      <c r="B242" s="134" t="s">
        <v>241</v>
      </c>
      <c r="C242" s="140" t="s">
        <v>1270</v>
      </c>
      <c r="D242" s="140" t="s">
        <v>1255</v>
      </c>
      <c r="E242" s="133" t="n">
        <v>1910</v>
      </c>
      <c r="F242" s="133" t="n">
        <v>2003</v>
      </c>
      <c r="G242" s="133"/>
      <c r="H242" s="133"/>
      <c r="I242" s="133"/>
      <c r="J242" s="133" t="s">
        <v>1211</v>
      </c>
    </row>
    <row r="243" customFormat="false" ht="22.5" hidden="false" customHeight="false" outlineLevel="0" collapsed="false">
      <c r="A243" s="133" t="s">
        <v>976</v>
      </c>
      <c r="B243" s="134" t="s">
        <v>241</v>
      </c>
      <c r="C243" s="140" t="s">
        <v>1262</v>
      </c>
      <c r="D243" s="140" t="s">
        <v>1271</v>
      </c>
      <c r="E243" s="133" t="n">
        <v>1929</v>
      </c>
      <c r="F243" s="142" t="s">
        <v>1172</v>
      </c>
      <c r="G243" s="133"/>
      <c r="H243" s="133" t="n">
        <v>2002</v>
      </c>
      <c r="I243" s="133"/>
      <c r="J243" s="133" t="s">
        <v>1211</v>
      </c>
    </row>
    <row r="244" customFormat="false" ht="12.75" hidden="false" customHeight="false" outlineLevel="0" collapsed="false">
      <c r="A244" s="133" t="s">
        <v>978</v>
      </c>
      <c r="B244" s="134" t="s">
        <v>241</v>
      </c>
      <c r="C244" s="140" t="s">
        <v>1026</v>
      </c>
      <c r="D244" s="140" t="s">
        <v>1272</v>
      </c>
      <c r="E244" s="133" t="n">
        <v>1929</v>
      </c>
      <c r="F244" s="133"/>
      <c r="G244" s="133"/>
      <c r="H244" s="133" t="n">
        <v>2006</v>
      </c>
      <c r="I244" s="133"/>
      <c r="J244" s="133" t="s">
        <v>1211</v>
      </c>
    </row>
    <row r="245" customFormat="false" ht="12.75" hidden="false" customHeight="false" outlineLevel="0" collapsed="false">
      <c r="A245" s="133" t="s">
        <v>979</v>
      </c>
      <c r="B245" s="134" t="s">
        <v>241</v>
      </c>
      <c r="C245" s="140" t="s">
        <v>1273</v>
      </c>
      <c r="D245" s="140" t="s">
        <v>1274</v>
      </c>
      <c r="E245" s="133" t="n">
        <v>1982</v>
      </c>
      <c r="F245" s="133"/>
      <c r="G245" s="133" t="s">
        <v>1275</v>
      </c>
      <c r="H245" s="133" t="s">
        <v>1211</v>
      </c>
      <c r="I245" s="133"/>
      <c r="J245" s="133"/>
    </row>
    <row r="246" customFormat="false" ht="12.75" hidden="false" customHeight="false" outlineLevel="0" collapsed="false">
      <c r="A246" s="133" t="s">
        <v>981</v>
      </c>
      <c r="B246" s="134" t="s">
        <v>241</v>
      </c>
      <c r="C246" s="140" t="s">
        <v>1241</v>
      </c>
      <c r="D246" s="140" t="s">
        <v>1276</v>
      </c>
      <c r="E246" s="133" t="n">
        <v>1920</v>
      </c>
      <c r="F246" s="133"/>
      <c r="G246" s="133"/>
      <c r="H246" s="133" t="n">
        <v>2003</v>
      </c>
      <c r="I246" s="133"/>
      <c r="J246" s="133" t="s">
        <v>1211</v>
      </c>
    </row>
    <row r="247" customFormat="false" ht="12.75" hidden="false" customHeight="false" outlineLevel="0" collapsed="false">
      <c r="A247" s="133" t="s">
        <v>983</v>
      </c>
      <c r="B247" s="134" t="s">
        <v>241</v>
      </c>
      <c r="C247" s="140" t="s">
        <v>1277</v>
      </c>
      <c r="D247" s="140" t="s">
        <v>471</v>
      </c>
      <c r="E247" s="133" t="n">
        <v>1925</v>
      </c>
      <c r="F247" s="133" t="n">
        <v>2004</v>
      </c>
      <c r="G247" s="133"/>
      <c r="H247" s="133"/>
      <c r="I247" s="133"/>
      <c r="J247" s="133" t="s">
        <v>1211</v>
      </c>
    </row>
    <row r="248" customFormat="false" ht="12.75" hidden="false" customHeight="false" outlineLevel="0" collapsed="false">
      <c r="A248" s="133" t="s">
        <v>985</v>
      </c>
      <c r="B248" s="134" t="s">
        <v>241</v>
      </c>
      <c r="C248" s="140" t="s">
        <v>1278</v>
      </c>
      <c r="D248" s="140" t="s">
        <v>471</v>
      </c>
      <c r="E248" s="143" t="n">
        <v>1975</v>
      </c>
      <c r="F248" s="143" t="n">
        <v>2012</v>
      </c>
      <c r="G248" s="143"/>
      <c r="H248" s="143"/>
      <c r="I248" s="143"/>
      <c r="J248" s="133" t="s">
        <v>1211</v>
      </c>
    </row>
    <row r="249" customFormat="false" ht="12.75" hidden="false" customHeight="false" outlineLevel="0" collapsed="false">
      <c r="A249" s="133" t="s">
        <v>987</v>
      </c>
      <c r="B249" s="134" t="s">
        <v>241</v>
      </c>
      <c r="C249" s="140" t="s">
        <v>1279</v>
      </c>
      <c r="D249" s="140" t="s">
        <v>1280</v>
      </c>
      <c r="E249" s="133" t="n">
        <v>1927</v>
      </c>
      <c r="F249" s="133" t="n">
        <v>2003</v>
      </c>
      <c r="G249" s="133" t="s">
        <v>1281</v>
      </c>
      <c r="H249" s="133"/>
      <c r="I249" s="133" t="s">
        <v>1282</v>
      </c>
      <c r="J249" s="133" t="s">
        <v>1211</v>
      </c>
    </row>
    <row r="250" customFormat="false" ht="12.75" hidden="false" customHeight="false" outlineLevel="0" collapsed="false">
      <c r="A250" s="133" t="s">
        <v>990</v>
      </c>
      <c r="B250" s="134" t="s">
        <v>241</v>
      </c>
      <c r="C250" s="140" t="s">
        <v>1233</v>
      </c>
      <c r="D250" s="140" t="s">
        <v>1280</v>
      </c>
      <c r="E250" s="133" t="n">
        <v>1926</v>
      </c>
      <c r="F250" s="133" t="n">
        <v>2006</v>
      </c>
      <c r="G250" s="133"/>
      <c r="H250" s="133"/>
      <c r="I250" s="133"/>
      <c r="J250" s="133" t="s">
        <v>1211</v>
      </c>
    </row>
    <row r="251" customFormat="false" ht="12.75" hidden="false" customHeight="false" outlineLevel="0" collapsed="false">
      <c r="A251" s="133" t="s">
        <v>993</v>
      </c>
      <c r="B251" s="134" t="s">
        <v>241</v>
      </c>
      <c r="C251" s="140" t="s">
        <v>1283</v>
      </c>
      <c r="D251" s="140" t="s">
        <v>1280</v>
      </c>
      <c r="E251" s="133" t="n">
        <v>1926</v>
      </c>
      <c r="F251" s="133"/>
      <c r="G251" s="133"/>
      <c r="H251" s="133" t="n">
        <v>2000</v>
      </c>
      <c r="I251" s="133"/>
      <c r="J251" s="133" t="s">
        <v>1211</v>
      </c>
    </row>
    <row r="252" customFormat="false" ht="12.75" hidden="false" customHeight="false" outlineLevel="0" collapsed="false">
      <c r="A252" s="133" t="s">
        <v>996</v>
      </c>
      <c r="B252" s="134" t="s">
        <v>241</v>
      </c>
      <c r="C252" s="140" t="s">
        <v>1208</v>
      </c>
      <c r="D252" s="140" t="s">
        <v>1280</v>
      </c>
      <c r="E252" s="133" t="n">
        <v>1927</v>
      </c>
      <c r="F252" s="133" t="n">
        <v>2001</v>
      </c>
      <c r="G252" s="133"/>
      <c r="H252" s="133"/>
      <c r="I252" s="133"/>
      <c r="J252" s="133" t="s">
        <v>1211</v>
      </c>
    </row>
    <row r="253" customFormat="false" ht="12.75" hidden="false" customHeight="false" outlineLevel="0" collapsed="false">
      <c r="A253" s="133" t="s">
        <v>998</v>
      </c>
      <c r="B253" s="134" t="s">
        <v>241</v>
      </c>
      <c r="C253" s="140" t="s">
        <v>1284</v>
      </c>
      <c r="D253" s="140" t="s">
        <v>1280</v>
      </c>
      <c r="E253" s="133" t="n">
        <v>1927</v>
      </c>
      <c r="F253" s="133" t="n">
        <v>2003</v>
      </c>
      <c r="G253" s="133"/>
      <c r="H253" s="133" t="n">
        <v>2000</v>
      </c>
      <c r="I253" s="133"/>
      <c r="J253" s="133" t="s">
        <v>1211</v>
      </c>
    </row>
    <row r="254" customFormat="false" ht="12.75" hidden="false" customHeight="false" outlineLevel="0" collapsed="false">
      <c r="A254" s="133" t="s">
        <v>1000</v>
      </c>
      <c r="B254" s="134" t="s">
        <v>241</v>
      </c>
      <c r="C254" s="140" t="s">
        <v>1026</v>
      </c>
      <c r="D254" s="140" t="s">
        <v>1280</v>
      </c>
      <c r="E254" s="133" t="n">
        <v>1927</v>
      </c>
      <c r="F254" s="133"/>
      <c r="G254" s="133"/>
      <c r="H254" s="133" t="n">
        <v>2004</v>
      </c>
      <c r="I254" s="133"/>
      <c r="J254" s="133" t="s">
        <v>1211</v>
      </c>
    </row>
    <row r="255" customFormat="false" ht="12.75" hidden="false" customHeight="false" outlineLevel="0" collapsed="false">
      <c r="A255" s="133" t="s">
        <v>1002</v>
      </c>
      <c r="B255" s="134" t="s">
        <v>241</v>
      </c>
      <c r="C255" s="140" t="s">
        <v>1285</v>
      </c>
      <c r="D255" s="140" t="s">
        <v>1280</v>
      </c>
      <c r="E255" s="133" t="n">
        <v>1927</v>
      </c>
      <c r="F255" s="133"/>
      <c r="G255" s="133" t="s">
        <v>1251</v>
      </c>
      <c r="H255" s="133" t="n">
        <v>2000</v>
      </c>
      <c r="I255" s="133"/>
      <c r="J255" s="133"/>
    </row>
    <row r="256" customFormat="false" ht="12.75" hidden="false" customHeight="false" outlineLevel="0" collapsed="false">
      <c r="A256" s="133" t="s">
        <v>1004</v>
      </c>
      <c r="B256" s="134" t="s">
        <v>241</v>
      </c>
      <c r="C256" s="140" t="s">
        <v>1286</v>
      </c>
      <c r="D256" s="140" t="s">
        <v>1287</v>
      </c>
      <c r="E256" s="133" t="n">
        <v>1920</v>
      </c>
      <c r="F256" s="133"/>
      <c r="G256" s="133"/>
      <c r="H256" s="133"/>
      <c r="I256" s="133"/>
      <c r="J256" s="133" t="s">
        <v>1211</v>
      </c>
    </row>
    <row r="257" customFormat="false" ht="12.75" hidden="false" customHeight="false" outlineLevel="0" collapsed="false">
      <c r="A257" s="133" t="s">
        <v>1007</v>
      </c>
      <c r="B257" s="134" t="s">
        <v>241</v>
      </c>
      <c r="C257" s="140" t="s">
        <v>1279</v>
      </c>
      <c r="D257" s="140" t="s">
        <v>1288</v>
      </c>
      <c r="E257" s="133" t="n">
        <v>1928</v>
      </c>
      <c r="F257" s="133" t="n">
        <v>2002</v>
      </c>
      <c r="G257" s="133"/>
      <c r="H257" s="133"/>
      <c r="I257" s="133"/>
      <c r="J257" s="133" t="s">
        <v>1211</v>
      </c>
    </row>
    <row r="258" customFormat="false" ht="12.75" hidden="false" customHeight="false" outlineLevel="0" collapsed="false">
      <c r="A258" s="133" t="s">
        <v>1008</v>
      </c>
      <c r="B258" s="134" t="s">
        <v>241</v>
      </c>
      <c r="C258" s="140" t="s">
        <v>1233</v>
      </c>
      <c r="D258" s="140" t="s">
        <v>1288</v>
      </c>
      <c r="E258" s="133" t="n">
        <v>1928</v>
      </c>
      <c r="F258" s="133" t="n">
        <v>2002</v>
      </c>
      <c r="G258" s="133"/>
      <c r="H258" s="133"/>
      <c r="I258" s="133"/>
      <c r="J258" s="133" t="s">
        <v>1211</v>
      </c>
    </row>
    <row r="259" customFormat="false" ht="12.75" hidden="false" customHeight="false" outlineLevel="0" collapsed="false">
      <c r="A259" s="133" t="s">
        <v>1010</v>
      </c>
      <c r="B259" s="134" t="s">
        <v>241</v>
      </c>
      <c r="C259" s="140" t="s">
        <v>1257</v>
      </c>
      <c r="D259" s="140" t="s">
        <v>1289</v>
      </c>
      <c r="E259" s="133" t="n">
        <v>1910</v>
      </c>
      <c r="F259" s="133" t="n">
        <v>2002</v>
      </c>
      <c r="G259" s="133"/>
      <c r="H259" s="133" t="n">
        <v>2003</v>
      </c>
      <c r="I259" s="133"/>
      <c r="J259" s="133" t="s">
        <v>1211</v>
      </c>
    </row>
    <row r="260" customFormat="false" ht="12.75" hidden="false" customHeight="false" outlineLevel="0" collapsed="false">
      <c r="A260" s="133" t="s">
        <v>1012</v>
      </c>
      <c r="B260" s="134" t="s">
        <v>241</v>
      </c>
      <c r="C260" s="140" t="s">
        <v>1222</v>
      </c>
      <c r="D260" s="140" t="s">
        <v>1289</v>
      </c>
      <c r="E260" s="133" t="n">
        <v>1910</v>
      </c>
      <c r="F260" s="133"/>
      <c r="G260" s="133"/>
      <c r="H260" s="133" t="n">
        <v>2003</v>
      </c>
      <c r="I260" s="133"/>
      <c r="J260" s="133" t="s">
        <v>1211</v>
      </c>
    </row>
    <row r="261" customFormat="false" ht="12.75" hidden="false" customHeight="false" outlineLevel="0" collapsed="false">
      <c r="A261" s="133" t="s">
        <v>1015</v>
      </c>
      <c r="B261" s="134" t="s">
        <v>241</v>
      </c>
      <c r="C261" s="140" t="s">
        <v>1290</v>
      </c>
      <c r="D261" s="140" t="s">
        <v>1291</v>
      </c>
      <c r="E261" s="133" t="n">
        <v>1919</v>
      </c>
      <c r="F261" s="133"/>
      <c r="G261" s="133"/>
      <c r="H261" s="133"/>
      <c r="I261" s="133"/>
      <c r="J261" s="133" t="s">
        <v>1211</v>
      </c>
    </row>
    <row r="262" customFormat="false" ht="12.75" hidden="false" customHeight="false" outlineLevel="0" collapsed="false">
      <c r="A262" s="133" t="s">
        <v>1017</v>
      </c>
      <c r="B262" s="134" t="s">
        <v>241</v>
      </c>
      <c r="C262" s="140" t="s">
        <v>1292</v>
      </c>
      <c r="D262" s="140" t="s">
        <v>1291</v>
      </c>
      <c r="E262" s="133" t="n">
        <v>1925</v>
      </c>
      <c r="F262" s="133"/>
      <c r="G262" s="133" t="s">
        <v>1293</v>
      </c>
      <c r="H262" s="133" t="s">
        <v>1211</v>
      </c>
      <c r="I262" s="133"/>
      <c r="J262" s="133"/>
    </row>
    <row r="263" customFormat="false" ht="12.75" hidden="false" customHeight="false" outlineLevel="0" collapsed="false">
      <c r="A263" s="133" t="s">
        <v>1020</v>
      </c>
      <c r="B263" s="134" t="s">
        <v>241</v>
      </c>
      <c r="C263" s="140" t="s">
        <v>1294</v>
      </c>
      <c r="D263" s="140" t="s">
        <v>1291</v>
      </c>
      <c r="E263" s="133" t="n">
        <v>1937</v>
      </c>
      <c r="F263" s="133"/>
      <c r="G263" s="133"/>
      <c r="H263" s="133"/>
      <c r="I263" s="133" t="s">
        <v>1295</v>
      </c>
      <c r="J263" s="133" t="n">
        <v>2002</v>
      </c>
    </row>
    <row r="264" customFormat="false" ht="12.75" hidden="false" customHeight="false" outlineLevel="0" collapsed="false">
      <c r="A264" s="133" t="s">
        <v>1021</v>
      </c>
      <c r="B264" s="134" t="s">
        <v>241</v>
      </c>
      <c r="C264" s="140" t="s">
        <v>1296</v>
      </c>
      <c r="D264" s="140" t="s">
        <v>1291</v>
      </c>
      <c r="E264" s="133" t="n">
        <v>1937</v>
      </c>
      <c r="F264" s="133"/>
      <c r="G264" s="133"/>
      <c r="H264" s="133"/>
      <c r="I264" s="133" t="s">
        <v>1295</v>
      </c>
      <c r="J264" s="133" t="s">
        <v>1297</v>
      </c>
    </row>
    <row r="265" customFormat="false" ht="12.75" hidden="false" customHeight="false" outlineLevel="0" collapsed="false">
      <c r="A265" s="133" t="s">
        <v>1022</v>
      </c>
      <c r="B265" s="134" t="s">
        <v>241</v>
      </c>
      <c r="C265" s="140" t="s">
        <v>1261</v>
      </c>
      <c r="D265" s="140" t="s">
        <v>1291</v>
      </c>
      <c r="E265" s="133" t="n">
        <v>1910</v>
      </c>
      <c r="F265" s="133"/>
      <c r="G265" s="133"/>
      <c r="H265" s="133" t="n">
        <v>2001</v>
      </c>
      <c r="I265" s="133"/>
      <c r="J265" s="133" t="s">
        <v>1211</v>
      </c>
    </row>
    <row r="266" customFormat="false" ht="12.75" hidden="false" customHeight="false" outlineLevel="0" collapsed="false">
      <c r="A266" s="133" t="s">
        <v>1025</v>
      </c>
      <c r="B266" s="134" t="s">
        <v>241</v>
      </c>
      <c r="C266" s="140" t="s">
        <v>1298</v>
      </c>
      <c r="D266" s="140" t="s">
        <v>1299</v>
      </c>
      <c r="E266" s="133" t="n">
        <v>1925</v>
      </c>
      <c r="F266" s="133"/>
      <c r="G266" s="133" t="s">
        <v>1300</v>
      </c>
      <c r="H266" s="133"/>
      <c r="I266" s="133"/>
      <c r="J266" s="133" t="s">
        <v>1211</v>
      </c>
    </row>
    <row r="267" customFormat="false" ht="12.75" hidden="false" customHeight="false" outlineLevel="0" collapsed="false">
      <c r="A267" s="133" t="s">
        <v>1027</v>
      </c>
      <c r="B267" s="134" t="s">
        <v>241</v>
      </c>
      <c r="C267" s="140" t="s">
        <v>1301</v>
      </c>
      <c r="D267" s="140" t="s">
        <v>1302</v>
      </c>
      <c r="E267" s="133" t="n">
        <v>1910</v>
      </c>
      <c r="F267" s="133" t="n">
        <v>2001</v>
      </c>
      <c r="G267" s="133"/>
      <c r="H267" s="133"/>
      <c r="I267" s="133"/>
      <c r="J267" s="133" t="s">
        <v>1211</v>
      </c>
    </row>
    <row r="268" customFormat="false" ht="12.75" hidden="false" customHeight="false" outlineLevel="0" collapsed="false">
      <c r="A268" s="133" t="s">
        <v>1029</v>
      </c>
      <c r="B268" s="134" t="s">
        <v>241</v>
      </c>
      <c r="C268" s="140" t="s">
        <v>1303</v>
      </c>
      <c r="D268" s="140" t="s">
        <v>1302</v>
      </c>
      <c r="E268" s="133" t="n">
        <v>1920</v>
      </c>
      <c r="F268" s="133"/>
      <c r="G268" s="133"/>
      <c r="H268" s="133"/>
      <c r="I268" s="133" t="s">
        <v>1304</v>
      </c>
      <c r="J268" s="133" t="s">
        <v>1211</v>
      </c>
    </row>
    <row r="269" customFormat="false" ht="22.5" hidden="false" customHeight="false" outlineLevel="0" collapsed="false">
      <c r="A269" s="133" t="s">
        <v>1031</v>
      </c>
      <c r="B269" s="134" t="s">
        <v>241</v>
      </c>
      <c r="C269" s="140" t="s">
        <v>1305</v>
      </c>
      <c r="D269" s="140" t="s">
        <v>1306</v>
      </c>
      <c r="E269" s="133" t="n">
        <v>1920</v>
      </c>
      <c r="F269" s="142" t="s">
        <v>1172</v>
      </c>
      <c r="G269" s="133"/>
      <c r="H269" s="133"/>
      <c r="I269" s="133"/>
      <c r="J269" s="133" t="n">
        <v>2012</v>
      </c>
    </row>
    <row r="270" customFormat="false" ht="12.75" hidden="false" customHeight="false" outlineLevel="0" collapsed="false">
      <c r="A270" s="133" t="s">
        <v>1033</v>
      </c>
      <c r="B270" s="134" t="s">
        <v>241</v>
      </c>
      <c r="C270" s="140" t="s">
        <v>1307</v>
      </c>
      <c r="D270" s="140" t="s">
        <v>1308</v>
      </c>
      <c r="E270" s="133" t="n">
        <v>1910</v>
      </c>
      <c r="F270" s="133" t="n">
        <v>2003</v>
      </c>
      <c r="G270" s="133"/>
      <c r="H270" s="133"/>
      <c r="I270" s="133"/>
      <c r="J270" s="133" t="s">
        <v>1211</v>
      </c>
    </row>
    <row r="271" customFormat="false" ht="12.75" hidden="false" customHeight="false" outlineLevel="0" collapsed="false">
      <c r="A271" s="133" t="s">
        <v>1035</v>
      </c>
      <c r="B271" s="134" t="s">
        <v>241</v>
      </c>
      <c r="C271" s="140" t="s">
        <v>1261</v>
      </c>
      <c r="D271" s="140" t="s">
        <v>1308</v>
      </c>
      <c r="E271" s="133" t="n">
        <v>1926</v>
      </c>
      <c r="F271" s="133" t="n">
        <v>2003</v>
      </c>
      <c r="G271" s="133"/>
      <c r="H271" s="133"/>
      <c r="I271" s="133"/>
      <c r="J271" s="133" t="s">
        <v>1211</v>
      </c>
    </row>
    <row r="272" customFormat="false" ht="12.75" hidden="false" customHeight="false" outlineLevel="0" collapsed="false">
      <c r="A272" s="133" t="s">
        <v>1037</v>
      </c>
      <c r="B272" s="134" t="s">
        <v>241</v>
      </c>
      <c r="C272" s="140" t="s">
        <v>1309</v>
      </c>
      <c r="D272" s="140" t="s">
        <v>1310</v>
      </c>
      <c r="E272" s="133" t="n">
        <v>1920</v>
      </c>
      <c r="F272" s="133"/>
      <c r="G272" s="133"/>
      <c r="H272" s="133" t="n">
        <v>2001</v>
      </c>
      <c r="I272" s="133"/>
      <c r="J272" s="133" t="s">
        <v>1211</v>
      </c>
    </row>
    <row r="273" customFormat="false" ht="12.75" hidden="false" customHeight="false" outlineLevel="0" collapsed="false">
      <c r="A273" s="133" t="s">
        <v>1039</v>
      </c>
      <c r="B273" s="134" t="s">
        <v>241</v>
      </c>
      <c r="C273" s="140" t="s">
        <v>1311</v>
      </c>
      <c r="D273" s="140" t="s">
        <v>1312</v>
      </c>
      <c r="E273" s="133" t="n">
        <v>1927</v>
      </c>
      <c r="F273" s="133" t="n">
        <v>2004</v>
      </c>
      <c r="G273" s="133"/>
      <c r="H273" s="133" t="n">
        <v>2004</v>
      </c>
      <c r="I273" s="133"/>
      <c r="J273" s="133" t="s">
        <v>1211</v>
      </c>
    </row>
    <row r="274" customFormat="false" ht="12.75" hidden="false" customHeight="false" outlineLevel="0" collapsed="false">
      <c r="A274" s="133" t="s">
        <v>1041</v>
      </c>
      <c r="B274" s="134" t="s">
        <v>241</v>
      </c>
      <c r="C274" s="140" t="s">
        <v>1279</v>
      </c>
      <c r="D274" s="140" t="s">
        <v>1313</v>
      </c>
      <c r="E274" s="133" t="n">
        <v>1935</v>
      </c>
      <c r="F274" s="133" t="n">
        <v>2002</v>
      </c>
      <c r="G274" s="133"/>
      <c r="H274" s="133" t="s">
        <v>1211</v>
      </c>
      <c r="I274" s="133" t="n">
        <v>2004</v>
      </c>
      <c r="J274" s="133" t="s">
        <v>1211</v>
      </c>
    </row>
    <row r="275" customFormat="false" ht="12.75" hidden="false" customHeight="false" outlineLevel="0" collapsed="false">
      <c r="A275" s="133" t="s">
        <v>1043</v>
      </c>
      <c r="B275" s="134" t="s">
        <v>241</v>
      </c>
      <c r="C275" s="140" t="s">
        <v>1241</v>
      </c>
      <c r="D275" s="140" t="s">
        <v>1313</v>
      </c>
      <c r="E275" s="133" t="n">
        <v>1935</v>
      </c>
      <c r="F275" s="133" t="n">
        <v>2002</v>
      </c>
      <c r="G275" s="133"/>
      <c r="H275" s="133" t="s">
        <v>1211</v>
      </c>
      <c r="I275" s="133" t="n">
        <v>2004</v>
      </c>
      <c r="J275" s="133" t="s">
        <v>1211</v>
      </c>
    </row>
    <row r="276" customFormat="false" ht="12.75" hidden="false" customHeight="false" outlineLevel="0" collapsed="false">
      <c r="A276" s="133" t="s">
        <v>1044</v>
      </c>
      <c r="B276" s="134" t="s">
        <v>241</v>
      </c>
      <c r="C276" s="140" t="s">
        <v>1265</v>
      </c>
      <c r="D276" s="140" t="s">
        <v>1314</v>
      </c>
      <c r="E276" s="133" t="n">
        <v>1927</v>
      </c>
      <c r="F276" s="133" t="n">
        <v>2000</v>
      </c>
      <c r="G276" s="133"/>
      <c r="H276" s="133"/>
      <c r="I276" s="133"/>
      <c r="J276" s="133" t="s">
        <v>1211</v>
      </c>
    </row>
    <row r="277" customFormat="false" ht="12.75" hidden="false" customHeight="false" outlineLevel="0" collapsed="false">
      <c r="A277" s="133" t="s">
        <v>1046</v>
      </c>
      <c r="B277" s="134" t="s">
        <v>241</v>
      </c>
      <c r="C277" s="140" t="s">
        <v>1261</v>
      </c>
      <c r="D277" s="140" t="s">
        <v>1315</v>
      </c>
      <c r="E277" s="133" t="n">
        <v>1926</v>
      </c>
      <c r="F277" s="133"/>
      <c r="G277" s="133" t="s">
        <v>1316</v>
      </c>
      <c r="H277" s="133"/>
      <c r="I277" s="133"/>
      <c r="J277" s="133" t="s">
        <v>1211</v>
      </c>
    </row>
    <row r="278" customFormat="false" ht="12.75" hidden="false" customHeight="false" outlineLevel="0" collapsed="false">
      <c r="A278" s="133" t="s">
        <v>1048</v>
      </c>
      <c r="B278" s="134" t="s">
        <v>241</v>
      </c>
      <c r="C278" s="140" t="s">
        <v>1317</v>
      </c>
      <c r="D278" s="140" t="s">
        <v>1315</v>
      </c>
      <c r="E278" s="133" t="n">
        <v>1935</v>
      </c>
      <c r="F278" s="133"/>
      <c r="G278" s="133" t="n">
        <v>2000</v>
      </c>
      <c r="H278" s="133" t="s">
        <v>1211</v>
      </c>
      <c r="I278" s="133" t="s">
        <v>1318</v>
      </c>
      <c r="J278" s="133" t="s">
        <v>1211</v>
      </c>
    </row>
    <row r="279" customFormat="false" ht="12.75" hidden="false" customHeight="false" outlineLevel="0" collapsed="false">
      <c r="A279" s="133" t="s">
        <v>1050</v>
      </c>
      <c r="B279" s="134" t="s">
        <v>241</v>
      </c>
      <c r="C279" s="140" t="s">
        <v>1265</v>
      </c>
      <c r="D279" s="140" t="s">
        <v>1319</v>
      </c>
      <c r="E279" s="133" t="n">
        <v>1927</v>
      </c>
      <c r="F279" s="133"/>
      <c r="G279" s="133"/>
      <c r="H279" s="133"/>
      <c r="I279" s="133"/>
      <c r="J279" s="133" t="s">
        <v>1211</v>
      </c>
    </row>
    <row r="280" customFormat="false" ht="12.75" hidden="false" customHeight="false" outlineLevel="0" collapsed="false">
      <c r="A280" s="133" t="s">
        <v>1052</v>
      </c>
      <c r="B280" s="134" t="s">
        <v>241</v>
      </c>
      <c r="C280" s="140" t="s">
        <v>1320</v>
      </c>
      <c r="D280" s="140" t="s">
        <v>1319</v>
      </c>
      <c r="E280" s="133" t="n">
        <v>1927</v>
      </c>
      <c r="F280" s="133" t="n">
        <v>2005</v>
      </c>
      <c r="G280" s="134" t="s">
        <v>1321</v>
      </c>
      <c r="H280" s="133"/>
      <c r="I280" s="133"/>
      <c r="J280" s="133" t="s">
        <v>1211</v>
      </c>
    </row>
    <row r="281" customFormat="false" ht="12.75" hidden="false" customHeight="false" outlineLevel="0" collapsed="false">
      <c r="A281" s="133" t="s">
        <v>1054</v>
      </c>
      <c r="B281" s="134" t="s">
        <v>241</v>
      </c>
      <c r="C281" s="140" t="s">
        <v>1322</v>
      </c>
      <c r="D281" s="140" t="s">
        <v>1319</v>
      </c>
      <c r="E281" s="133" t="n">
        <v>1927</v>
      </c>
      <c r="F281" s="133"/>
      <c r="G281" s="133"/>
      <c r="H281" s="133"/>
      <c r="I281" s="133"/>
      <c r="J281" s="133" t="s">
        <v>1211</v>
      </c>
    </row>
    <row r="282" customFormat="false" ht="12.75" hidden="false" customHeight="false" outlineLevel="0" collapsed="false">
      <c r="A282" s="133" t="s">
        <v>1056</v>
      </c>
      <c r="B282" s="134" t="s">
        <v>241</v>
      </c>
      <c r="C282" s="140" t="s">
        <v>1212</v>
      </c>
      <c r="D282" s="140" t="s">
        <v>1319</v>
      </c>
      <c r="E282" s="133" t="n">
        <v>1927</v>
      </c>
      <c r="F282" s="133"/>
      <c r="G282" s="144" t="s">
        <v>1316</v>
      </c>
      <c r="H282" s="133"/>
      <c r="I282" s="133"/>
      <c r="J282" s="133" t="s">
        <v>1211</v>
      </c>
    </row>
    <row r="283" customFormat="false" ht="12.75" hidden="false" customHeight="false" outlineLevel="0" collapsed="false">
      <c r="A283" s="133" t="s">
        <v>1058</v>
      </c>
      <c r="B283" s="134" t="s">
        <v>241</v>
      </c>
      <c r="C283" s="140" t="s">
        <v>1323</v>
      </c>
      <c r="D283" s="140" t="s">
        <v>1319</v>
      </c>
      <c r="E283" s="133" t="n">
        <v>1935</v>
      </c>
      <c r="F283" s="133"/>
      <c r="G283" s="144" t="s">
        <v>1316</v>
      </c>
      <c r="H283" s="133" t="n">
        <v>2000</v>
      </c>
      <c r="I283" s="133"/>
      <c r="J283" s="133" t="s">
        <v>1211</v>
      </c>
    </row>
    <row r="284" customFormat="false" ht="12.75" hidden="false" customHeight="false" outlineLevel="0" collapsed="false">
      <c r="A284" s="133" t="s">
        <v>1060</v>
      </c>
      <c r="B284" s="134" t="s">
        <v>241</v>
      </c>
      <c r="C284" s="140" t="s">
        <v>1324</v>
      </c>
      <c r="D284" s="140" t="s">
        <v>1319</v>
      </c>
      <c r="E284" s="133" t="n">
        <v>1927</v>
      </c>
      <c r="F284" s="133"/>
      <c r="G284" s="133"/>
      <c r="H284" s="133"/>
      <c r="I284" s="133"/>
      <c r="J284" s="133" t="s">
        <v>1211</v>
      </c>
    </row>
    <row r="285" customFormat="false" ht="12.75" hidden="false" customHeight="false" outlineLevel="0" collapsed="false">
      <c r="A285" s="133" t="s">
        <v>1061</v>
      </c>
      <c r="B285" s="134" t="s">
        <v>241</v>
      </c>
      <c r="C285" s="140" t="s">
        <v>1279</v>
      </c>
      <c r="D285" s="140" t="s">
        <v>1325</v>
      </c>
      <c r="E285" s="133" t="n">
        <v>1913</v>
      </c>
      <c r="F285" s="133" t="s">
        <v>1326</v>
      </c>
      <c r="G285" s="133"/>
      <c r="H285" s="133" t="s">
        <v>1211</v>
      </c>
      <c r="I285" s="133" t="s">
        <v>1327</v>
      </c>
      <c r="J285" s="133" t="s">
        <v>1211</v>
      </c>
    </row>
    <row r="286" customFormat="false" ht="12.75" hidden="false" customHeight="false" outlineLevel="0" collapsed="false">
      <c r="A286" s="130"/>
      <c r="B286" s="129"/>
      <c r="C286" s="129"/>
      <c r="D286" s="129"/>
      <c r="E286" s="130"/>
      <c r="F286" s="130"/>
      <c r="G286" s="130"/>
      <c r="H286" s="130"/>
      <c r="I286" s="130"/>
      <c r="J286" s="130"/>
    </row>
    <row r="287" customFormat="false" ht="15.75" hidden="false" customHeight="false" outlineLevel="0" collapsed="false">
      <c r="A287" s="130"/>
      <c r="B287" s="145" t="s">
        <v>1328</v>
      </c>
      <c r="C287" s="129"/>
      <c r="D287" s="129"/>
      <c r="E287" s="130"/>
      <c r="F287" s="130"/>
      <c r="G287" s="130"/>
      <c r="H287" s="130"/>
      <c r="I287" s="130"/>
      <c r="J287" s="130"/>
    </row>
  </sheetData>
  <mergeCells count="17">
    <mergeCell ref="B2:J2"/>
    <mergeCell ref="A5:A6"/>
    <mergeCell ref="B5:B6"/>
    <mergeCell ref="C5:C6"/>
    <mergeCell ref="D5:D6"/>
    <mergeCell ref="E5:E6"/>
    <mergeCell ref="F5:F6"/>
    <mergeCell ref="G5:G6"/>
    <mergeCell ref="J5:J6"/>
    <mergeCell ref="A187:A188"/>
    <mergeCell ref="B187:B188"/>
    <mergeCell ref="C187:C188"/>
    <mergeCell ref="D187:D188"/>
    <mergeCell ref="E187:E188"/>
    <mergeCell ref="F187:F188"/>
    <mergeCell ref="G187:G188"/>
    <mergeCell ref="J187:J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35:25Z</dcterms:created>
  <dc:creator>Nord</dc:creator>
  <dc:description/>
  <dc:language>en-US</dc:language>
  <cp:lastModifiedBy>nord</cp:lastModifiedBy>
  <cp:lastPrinted>2012-12-07T09:08:04Z</cp:lastPrinted>
  <dcterms:modified xsi:type="dcterms:W3CDTF">2012-12-08T21:28:16Z</dcterms:modified>
  <cp:revision>0</cp:revision>
  <dc:subject/>
  <dc:title/>
</cp:coreProperties>
</file>