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rzęt_elektroniczny" sheetId="1" state="visible" r:id="rId2"/>
  </sheets>
  <definedNames>
    <definedName function="false" hidden="false" localSheetId="0" name="_xlnm.Print_Area" vbProcedure="false">Sprzęt_elektroniczny!$A$1:$F$1249</definedName>
    <definedName function="false" hidden="true" localSheetId="0" name="_xlnm._FilterDatabase" vbProcedure="false">Sprzęt_elektroniczny!$A$1:$H$12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0" uniqueCount="1284">
  <si>
    <t xml:space="preserve">Załącznik nr 7 - Wykaz sprzętu elektronicznego</t>
  </si>
  <si>
    <t xml:space="preserve">Urząd Miasta Piły</t>
  </si>
  <si>
    <t xml:space="preserve">LP</t>
  </si>
  <si>
    <t xml:space="preserve">Nazwa środka trwałego</t>
  </si>
  <si>
    <t xml:space="preserve">Numer</t>
  </si>
  <si>
    <t xml:space="preserve">Rok produkcji</t>
  </si>
  <si>
    <t xml:space="preserve">Wartość</t>
  </si>
  <si>
    <t xml:space="preserve">Rodzaj</t>
  </si>
  <si>
    <t xml:space="preserve">inwentarzowy</t>
  </si>
  <si>
    <t xml:space="preserve">Komputer ABC-CE E6500</t>
  </si>
  <si>
    <t xml:space="preserve">WYP491/01186/INF</t>
  </si>
  <si>
    <t xml:space="preserve">stacjonarny</t>
  </si>
  <si>
    <t xml:space="preserve">WYP491/01187/INF</t>
  </si>
  <si>
    <t xml:space="preserve">WYP491/01188/INF</t>
  </si>
  <si>
    <t xml:space="preserve">WYP491/01189/INF</t>
  </si>
  <si>
    <t xml:space="preserve">WYP491/01190/INF</t>
  </si>
  <si>
    <t xml:space="preserve">WYP491/01191/INF</t>
  </si>
  <si>
    <t xml:space="preserve">WYP491/01192/INF</t>
  </si>
  <si>
    <t xml:space="preserve">WYP491/01193/INF</t>
  </si>
  <si>
    <t xml:space="preserve">WYP491/01194/INF</t>
  </si>
  <si>
    <t xml:space="preserve">WYP491/01195/INF</t>
  </si>
  <si>
    <t xml:space="preserve">WYP491/01196/INF</t>
  </si>
  <si>
    <t xml:space="preserve">WYP491/01197/INF</t>
  </si>
  <si>
    <t xml:space="preserve">WYP491/01198/INF</t>
  </si>
  <si>
    <t xml:space="preserve">WYP491/01199/INF</t>
  </si>
  <si>
    <t xml:space="preserve">WYP491/01200/INF</t>
  </si>
  <si>
    <t xml:space="preserve">WYP491/01201/INF</t>
  </si>
  <si>
    <t xml:space="preserve">WYP491/01202/INF</t>
  </si>
  <si>
    <t xml:space="preserve">WYP491/01203/INF</t>
  </si>
  <si>
    <t xml:space="preserve">WYP491/01204/INF</t>
  </si>
  <si>
    <t xml:space="preserve">WYP491/01205/INF</t>
  </si>
  <si>
    <t xml:space="preserve">WYP491/01206/INF</t>
  </si>
  <si>
    <t xml:space="preserve">WYP491/01207/INF</t>
  </si>
  <si>
    <t xml:space="preserve">urządzenie wielofunkcyjne laserowe HP Laser JetM</t>
  </si>
  <si>
    <t xml:space="preserve">WYP491/01210/INF</t>
  </si>
  <si>
    <t xml:space="preserve">urządzenie wielofunkcyjne KYOCERA-KOLOR A4</t>
  </si>
  <si>
    <t xml:space="preserve">WYP491/01221/INF</t>
  </si>
  <si>
    <t xml:space="preserve">Drukarka laserowa HP Laser Jet P 3015 DN</t>
  </si>
  <si>
    <t xml:space="preserve">WYP491/01228/INF</t>
  </si>
  <si>
    <t xml:space="preserve">Moduł pamieci Obsługi Kodów Kreskowych JetMoblile BarDIMM</t>
  </si>
  <si>
    <t xml:space="preserve">WYP491/01229/INF</t>
  </si>
  <si>
    <t xml:space="preserve">kserokopiarka RICOH AFICIO 3045 BASIC</t>
  </si>
  <si>
    <t xml:space="preserve">STW803/04012/UMP</t>
  </si>
  <si>
    <t xml:space="preserve">Switch HP ProCurve2610-48</t>
  </si>
  <si>
    <t xml:space="preserve">WYP491/01255/UMP</t>
  </si>
  <si>
    <t xml:space="preserve">Drukarka HP Laser JetPro K8600</t>
  </si>
  <si>
    <t xml:space="preserve">WYP491/01261/UMP</t>
  </si>
  <si>
    <t xml:space="preserve">kserokopiarka RICOH AFICIO 2022 BASIC</t>
  </si>
  <si>
    <t xml:space="preserve">WYP803/04007/UMP</t>
  </si>
  <si>
    <t xml:space="preserve">kserokopiarka RICOH AFICIO 1035 BASIC</t>
  </si>
  <si>
    <t xml:space="preserve">WYP803/04008/UMP</t>
  </si>
  <si>
    <t xml:space="preserve">WYP803/04009/UMP</t>
  </si>
  <si>
    <t xml:space="preserve">kserokopiarka RICOH AFICIO/LANIER 3025PRINT,SCAN,HDD</t>
  </si>
  <si>
    <t xml:space="preserve">WYP803/04010/UMP</t>
  </si>
  <si>
    <t xml:space="preserve">WYP803/04011/UMP</t>
  </si>
  <si>
    <t xml:space="preserve">system monitoringu wizyjnego w Pile </t>
  </si>
  <si>
    <t xml:space="preserve">STW622/00010/UMP</t>
  </si>
  <si>
    <t xml:space="preserve">Zestaw Komputer HP COMPAQ 3400 MT</t>
  </si>
  <si>
    <t xml:space="preserve">WYP491/01296/UMP</t>
  </si>
  <si>
    <t xml:space="preserve">stacjonarne</t>
  </si>
  <si>
    <t xml:space="preserve">WYP491/01297/UMP</t>
  </si>
  <si>
    <t xml:space="preserve">WYP491/01298/UMP</t>
  </si>
  <si>
    <t xml:space="preserve">Drukarka HP LASERJET P2055dn</t>
  </si>
  <si>
    <t xml:space="preserve">WYP491/01300/UMP</t>
  </si>
  <si>
    <t xml:space="preserve">Urządzenie wielofunkcyjne NASHUATEC SPC 240sf</t>
  </si>
  <si>
    <t xml:space="preserve">WYP491/01301/UMP</t>
  </si>
  <si>
    <t xml:space="preserve">SERWER IBMx3550 M3</t>
  </si>
  <si>
    <t xml:space="preserve">STW491/00460/UMP</t>
  </si>
  <si>
    <t xml:space="preserve">STW491/00461/UMP</t>
  </si>
  <si>
    <t xml:space="preserve">Przełącznik zarządzalny warstwy trzeciej</t>
  </si>
  <si>
    <t xml:space="preserve">STW491/00462/UMP</t>
  </si>
  <si>
    <t xml:space="preserve">STW491/00463/UMP</t>
  </si>
  <si>
    <t xml:space="preserve">Zapora sieciowa, ochrona styklu z internetem</t>
  </si>
  <si>
    <t xml:space="preserve">STW491/00464/UMP</t>
  </si>
  <si>
    <t xml:space="preserve">STW491/00465/UMP</t>
  </si>
  <si>
    <t xml:space="preserve">Zasilacz awaryjny UPS wraz z instalacją zasilającą</t>
  </si>
  <si>
    <t xml:space="preserve">STW491/00466/UMP</t>
  </si>
  <si>
    <t xml:space="preserve">Streamer IBM</t>
  </si>
  <si>
    <t xml:space="preserve">STW491/00468/UMP</t>
  </si>
  <si>
    <t xml:space="preserve">Przełącznik switch HP ProCurve 2510-G-48 (J9280A)</t>
  </si>
  <si>
    <t xml:space="preserve">STW491/00469/UMP</t>
  </si>
  <si>
    <t xml:space="preserve">STW491/00470/UMP</t>
  </si>
  <si>
    <t xml:space="preserve">Zestaw Komputerowy LENOVO</t>
  </si>
  <si>
    <t xml:space="preserve">STW491/00471/UMP</t>
  </si>
  <si>
    <t xml:space="preserve">KomputerHP COMPAQ 8200 Elite</t>
  </si>
  <si>
    <t xml:space="preserve">WYP491/01263/UMP</t>
  </si>
  <si>
    <t xml:space="preserve">WYP491/01264/UMP</t>
  </si>
  <si>
    <t xml:space="preserve">WYP491/01265/UMP</t>
  </si>
  <si>
    <t xml:space="preserve">WYP491/01266/UMP</t>
  </si>
  <si>
    <t xml:space="preserve">WYP491/01267/UMP</t>
  </si>
  <si>
    <t xml:space="preserve">WYP491/01268/UMP</t>
  </si>
  <si>
    <t xml:space="preserve">WYP491/01269/UMP</t>
  </si>
  <si>
    <t xml:space="preserve">WYP491/01270/UMP</t>
  </si>
  <si>
    <t xml:space="preserve">WYP491/01271/UMP</t>
  </si>
  <si>
    <t xml:space="preserve">WYP491/01272/UMP</t>
  </si>
  <si>
    <t xml:space="preserve">WYP491/01273/UMP</t>
  </si>
  <si>
    <t xml:space="preserve">Komputer HP COMPAQ 500B MT LG996EA</t>
  </si>
  <si>
    <t xml:space="preserve">WYP491/01278/UMP</t>
  </si>
  <si>
    <t xml:space="preserve">Skaner HP Scan Jet 5590</t>
  </si>
  <si>
    <t xml:space="preserve">WYP491/01290/UMP</t>
  </si>
  <si>
    <t xml:space="preserve">Komputer HP COMPAQ 500B MT</t>
  </si>
  <si>
    <t xml:space="preserve">WYP491/01291/UMP</t>
  </si>
  <si>
    <t xml:space="preserve">WYP491/01292/UMP</t>
  </si>
  <si>
    <t xml:space="preserve">WYP491/01293/UMP</t>
  </si>
  <si>
    <t xml:space="preserve">Komputer HP PRO 3400 MT</t>
  </si>
  <si>
    <t xml:space="preserve">WYP491/01294/UMP</t>
  </si>
  <si>
    <t xml:space="preserve">Kserokopiarka RICOH AFICIO MP 2510 druk/scan/HDD</t>
  </si>
  <si>
    <t xml:space="preserve">WYP803/04013/UMP</t>
  </si>
  <si>
    <t xml:space="preserve">Kserokopiarka RICOH AFICO 2045e</t>
  </si>
  <si>
    <t xml:space="preserve">WYP803/04015/UM</t>
  </si>
  <si>
    <t xml:space="preserve">Stacjonarny</t>
  </si>
  <si>
    <t xml:space="preserve">Zestaw komputer HP COMPAQ 3400 MY</t>
  </si>
  <si>
    <t xml:space="preserve">drukarka HP Laser Jet P2055dn</t>
  </si>
  <si>
    <t xml:space="preserve">Kserokopiarka - urzadzenie wiellofunkcyjne</t>
  </si>
  <si>
    <t xml:space="preserve">WYP803/04014/UMP</t>
  </si>
  <si>
    <t xml:space="preserve">Razem</t>
  </si>
  <si>
    <t xml:space="preserve"> Wartość </t>
  </si>
  <si>
    <t xml:space="preserve">Komputer Notebook-Toshiba PORTEGE R700</t>
  </si>
  <si>
    <t xml:space="preserve">STW491/00456/INF</t>
  </si>
  <si>
    <t xml:space="preserve">przenośny</t>
  </si>
  <si>
    <t xml:space="preserve">STW491/00457/INF</t>
  </si>
  <si>
    <t xml:space="preserve">STW491/00458/INF</t>
  </si>
  <si>
    <t xml:space="preserve">STW491/00459/INF</t>
  </si>
  <si>
    <t xml:space="preserve">Notebook Toshiba</t>
  </si>
  <si>
    <t xml:space="preserve">WYP/491/01254/UMP</t>
  </si>
  <si>
    <t xml:space="preserve">Notebook Samsung R540+torba Targus 15</t>
  </si>
  <si>
    <t xml:space="preserve">WYP491/01231/UMP</t>
  </si>
  <si>
    <t xml:space="preserve">Notebook Samsung R540+torba Targus 16</t>
  </si>
  <si>
    <t xml:space="preserve">WYP491/01232/UMP</t>
  </si>
  <si>
    <t xml:space="preserve">Notebook Samsung R540+torba Targus 17</t>
  </si>
  <si>
    <t xml:space="preserve">WYP491/01233/UMP</t>
  </si>
  <si>
    <t xml:space="preserve">Notebook Samsung R540+torba Targus 18</t>
  </si>
  <si>
    <t xml:space="preserve">WYP491/01234/UMP</t>
  </si>
  <si>
    <t xml:space="preserve">Notebook Samsung R540+torba Targus 19</t>
  </si>
  <si>
    <t xml:space="preserve">WYP491/01235/UMP</t>
  </si>
  <si>
    <t xml:space="preserve">Notebook Samsung R540+torba Targus 20</t>
  </si>
  <si>
    <t xml:space="preserve">WYP491/01236/UMP</t>
  </si>
  <si>
    <t xml:space="preserve">Notebook Samsung R540+torba Targus 21</t>
  </si>
  <si>
    <t xml:space="preserve">WYP491/01237/UMP</t>
  </si>
  <si>
    <t xml:space="preserve">Notebook Samsung R540+torba Targus 22</t>
  </si>
  <si>
    <t xml:space="preserve">WYP491/01238/UMP</t>
  </si>
  <si>
    <t xml:space="preserve">Notebook Samsung R540+torba Targus 23</t>
  </si>
  <si>
    <t xml:space="preserve">WYP491/01239/UMP</t>
  </si>
  <si>
    <t xml:space="preserve">Notebook Samsung R540+torba Targus 24</t>
  </si>
  <si>
    <t xml:space="preserve">WYP491/01240/UMP</t>
  </si>
  <si>
    <t xml:space="preserve">Notebook Samsung R540+torba Targus 25</t>
  </si>
  <si>
    <t xml:space="preserve">WYP491/01241UMP</t>
  </si>
  <si>
    <t xml:space="preserve">Notebook Samsung R540+torba Targus 26</t>
  </si>
  <si>
    <t xml:space="preserve">WYP491/01242/UMP</t>
  </si>
  <si>
    <t xml:space="preserve">Notebook Samsung R540+torba Targus 27</t>
  </si>
  <si>
    <t xml:space="preserve">WYP491/01243/UMP</t>
  </si>
  <si>
    <t xml:space="preserve">Notebook Samsung R540+torba Targus 28</t>
  </si>
  <si>
    <t xml:space="preserve">WYP491/01244/UMP</t>
  </si>
  <si>
    <t xml:space="preserve">Notebook Samsung R540+torba Targus 29</t>
  </si>
  <si>
    <t xml:space="preserve">WYP491/01245/UMP</t>
  </si>
  <si>
    <t xml:space="preserve">Notebook Samsung R540+torba Targus 30</t>
  </si>
  <si>
    <t xml:space="preserve">WYP491/01246/UMP</t>
  </si>
  <si>
    <t xml:space="preserve">Notebook Samsung R540+torba Targus 31</t>
  </si>
  <si>
    <t xml:space="preserve">WYP491/01247/UMP</t>
  </si>
  <si>
    <t xml:space="preserve">Notebook Samsung R540+torba Targus 32</t>
  </si>
  <si>
    <t xml:space="preserve">WYP491/01248/UMP</t>
  </si>
  <si>
    <t xml:space="preserve">Notebook Samsung R540+torba Targus 33</t>
  </si>
  <si>
    <t xml:space="preserve">WYP491/01249/UMP</t>
  </si>
  <si>
    <t xml:space="preserve">Notebook Samsung R540+torba Targus 34</t>
  </si>
  <si>
    <t xml:space="preserve">WYP491/01250/UMP</t>
  </si>
  <si>
    <t xml:space="preserve">Notebook Samsung R540+torba Targus 35</t>
  </si>
  <si>
    <t xml:space="preserve">WYP491/01251/UMP</t>
  </si>
  <si>
    <t xml:space="preserve">Notebook Samsung R540+torba Targus 36</t>
  </si>
  <si>
    <t xml:space="preserve">WYP491/01252/UMP</t>
  </si>
  <si>
    <t xml:space="preserve">Notebook Samsung R540+torba Targus 37</t>
  </si>
  <si>
    <t xml:space="preserve">WYP491/01253/UMP</t>
  </si>
  <si>
    <t xml:space="preserve">Notebok HP COMPAQ Pro Book 4520S</t>
  </si>
  <si>
    <t xml:space="preserve">WYP491/1028/INF</t>
  </si>
  <si>
    <t xml:space="preserve">NOTEBOOK - Komputer Dell Vostro V1540</t>
  </si>
  <si>
    <t xml:space="preserve">WYP491/01299/UMP</t>
  </si>
  <si>
    <t xml:space="preserve">WYP491/01277/UMP</t>
  </si>
  <si>
    <t xml:space="preserve">NOTEBOOK - Komputer HP COMPAQ 4530s</t>
  </si>
  <si>
    <t xml:space="preserve">WYP491/01288/UMP</t>
  </si>
  <si>
    <t xml:space="preserve">WYP491/01289/UMP</t>
  </si>
  <si>
    <t xml:space="preserve">NOTEBOOK LENOVO THINKPAD L512</t>
  </si>
  <si>
    <t xml:space="preserve">WYP491/06656/UMP</t>
  </si>
  <si>
    <t xml:space="preserve">Nootebok - komputer DELL Vostro</t>
  </si>
  <si>
    <t xml:space="preserve">Fotoradar</t>
  </si>
  <si>
    <t xml:space="preserve">MIEJSKI ZAKŁAD GOSPODARKI MIESZKANIOWEJ W PILE</t>
  </si>
  <si>
    <t xml:space="preserve">kserokopiarka SHARP ARM ARM 207</t>
  </si>
  <si>
    <t xml:space="preserve">8041/4</t>
  </si>
  <si>
    <t xml:space="preserve">drukarka HP ColorLaser Jet</t>
  </si>
  <si>
    <t xml:space="preserve">4072/4</t>
  </si>
  <si>
    <t xml:space="preserve">komputer ABC CR</t>
  </si>
  <si>
    <t xml:space="preserve">4/076</t>
  </si>
  <si>
    <t xml:space="preserve">Komputer ABC CE Intel E 2160</t>
  </si>
  <si>
    <t xml:space="preserve">drukarka </t>
  </si>
  <si>
    <t xml:space="preserve">4/072</t>
  </si>
  <si>
    <t xml:space="preserve">Zestaw komputerowy </t>
  </si>
  <si>
    <t xml:space="preserve">drukarka HP Laserjest</t>
  </si>
  <si>
    <t xml:space="preserve">komputer Biznes PDC</t>
  </si>
  <si>
    <t xml:space="preserve">komputer HP</t>
  </si>
  <si>
    <t xml:space="preserve">drukarka HP  OFFICEJET K7100</t>
  </si>
  <si>
    <t xml:space="preserve">4/073</t>
  </si>
  <si>
    <t xml:space="preserve">3/076</t>
  </si>
  <si>
    <t xml:space="preserve">Komputer 2160</t>
  </si>
  <si>
    <t xml:space="preserve">centrala telef.SLICAN CCT-1668</t>
  </si>
  <si>
    <t xml:space="preserve">6055/4</t>
  </si>
  <si>
    <t xml:space="preserve">aparat tel.systemowy SLICAN CTS-102 3 szt.</t>
  </si>
  <si>
    <t xml:space="preserve">klimatyzator MULT-SPLITR KF</t>
  </si>
  <si>
    <t xml:space="preserve">4/4485</t>
  </si>
  <si>
    <t xml:space="preserve">klimatyzator MULT-SPLITR KGK</t>
  </si>
  <si>
    <t xml:space="preserve">4/4486</t>
  </si>
  <si>
    <t xml:space="preserve">komputer PILTECH  BIZNES PDC E 5300</t>
  </si>
  <si>
    <t xml:space="preserve">14994-207-7</t>
  </si>
  <si>
    <t xml:space="preserve">komputer Qoltec 540/4/500/GT</t>
  </si>
  <si>
    <t xml:space="preserve">Komputer DELL Vostro 230 MT PDC E5400</t>
  </si>
  <si>
    <t xml:space="preserve">4994-211-0</t>
  </si>
  <si>
    <t xml:space="preserve">komputer DELL Vostro 230 ST PDC E3300 2,5</t>
  </si>
  <si>
    <t xml:space="preserve">4994-211-1</t>
  </si>
  <si>
    <t xml:space="preserve">urządzenie wielofunkcyjne Samsung SCX – 4828 FN</t>
  </si>
  <si>
    <t xml:space="preserve">PN-04/II/164/6 </t>
  </si>
  <si>
    <t xml:space="preserve">PN-02/56/3</t>
  </si>
  <si>
    <t xml:space="preserve">Zestaw BIZNESi3-540/2gb/h-55M-LE/DVD/RW/RICO/ Windows7/Professional/ Office Starter</t>
  </si>
  <si>
    <t xml:space="preserve">PN/04/II/76/33</t>
  </si>
  <si>
    <t xml:space="preserve">Notebook HIP550</t>
  </si>
  <si>
    <t xml:space="preserve">4/76</t>
  </si>
  <si>
    <t xml:space="preserve">miernik przepływu i wilgotności powietrza</t>
  </si>
  <si>
    <t xml:space="preserve">4/065</t>
  </si>
  <si>
    <t xml:space="preserve">Miejski Ośrodek Sportu i Rekreacji w Pile</t>
  </si>
  <si>
    <t xml:space="preserve">Nagłośnienie</t>
  </si>
  <si>
    <t xml:space="preserve">62200/008/ST</t>
  </si>
  <si>
    <t xml:space="preserve">Notebook Dell Vostro Silver 17,3</t>
  </si>
  <si>
    <t xml:space="preserve">491000/286/ST</t>
  </si>
  <si>
    <t xml:space="preserve">Notebook Dell Vostro Silver 17,4</t>
  </si>
  <si>
    <t xml:space="preserve">49100/278/ST</t>
  </si>
  <si>
    <t xml:space="preserve">Notebook Dell Vostro Silver 17,5</t>
  </si>
  <si>
    <t xml:space="preserve">49100/288/ST</t>
  </si>
  <si>
    <t xml:space="preserve">Nagłośnienie przenośne</t>
  </si>
  <si>
    <t xml:space="preserve">62200/007/ST</t>
  </si>
  <si>
    <t xml:space="preserve">Zarząd Dróg i Zieleni w Pile</t>
  </si>
  <si>
    <t xml:space="preserve">Zestaw komputerowy-serwer</t>
  </si>
  <si>
    <t xml:space="preserve">ST-491-0001</t>
  </si>
  <si>
    <t xml:space="preserve">Zestaw komputerowy z drukarką</t>
  </si>
  <si>
    <t xml:space="preserve">ST-491-0002</t>
  </si>
  <si>
    <t xml:space="preserve">ST-491-0003</t>
  </si>
  <si>
    <t xml:space="preserve">Zestaw komputerowy Lenowo</t>
  </si>
  <si>
    <t xml:space="preserve">ST-013-0087</t>
  </si>
  <si>
    <t xml:space="preserve">ST-013-0085</t>
  </si>
  <si>
    <t xml:space="preserve">Kasa fiskalna</t>
  </si>
  <si>
    <t xml:space="preserve">ST-013-0211</t>
  </si>
  <si>
    <t xml:space="preserve">Zestaw komputerowy Lenowo ThinkCentre A57 z oprogramowaniem</t>
  </si>
  <si>
    <t xml:space="preserve">ST-013-0172</t>
  </si>
  <si>
    <t xml:space="preserve">Zestaw komputerowy HP dz7400 MT z oprogramowaniem</t>
  </si>
  <si>
    <t xml:space="preserve">ST-013-0108</t>
  </si>
  <si>
    <t xml:space="preserve">Zestaw komputerowy</t>
  </si>
  <si>
    <t xml:space="preserve">ST-013-0213</t>
  </si>
  <si>
    <t xml:space="preserve">ST-013-0227</t>
  </si>
  <si>
    <t xml:space="preserve">ST-013-0228</t>
  </si>
  <si>
    <t xml:space="preserve">Kserokopiarka SHARP</t>
  </si>
  <si>
    <t xml:space="preserve">ST-013-0231</t>
  </si>
  <si>
    <t xml:space="preserve">Zestawy komputerowe 2 szt</t>
  </si>
  <si>
    <t xml:space="preserve">ST-013-022</t>
  </si>
  <si>
    <t xml:space="preserve">Drukarka HP Color LaserJet </t>
  </si>
  <si>
    <t xml:space="preserve">ST-013-0245</t>
  </si>
  <si>
    <t xml:space="preserve">ST-013-0246</t>
  </si>
  <si>
    <t xml:space="preserve">ST-013-0247</t>
  </si>
  <si>
    <t xml:space="preserve">ST-013-0248</t>
  </si>
  <si>
    <t xml:space="preserve">ST-013-0252</t>
  </si>
  <si>
    <t xml:space="preserve">ST-013-0253</t>
  </si>
  <si>
    <t xml:space="preserve">Telefaks Panasonic</t>
  </si>
  <si>
    <t xml:space="preserve">ST-013-0255</t>
  </si>
  <si>
    <t xml:space="preserve">ST-013-0277</t>
  </si>
  <si>
    <t xml:space="preserve">ST-013-0278</t>
  </si>
  <si>
    <t xml:space="preserve">ST-013-0279</t>
  </si>
  <si>
    <t xml:space="preserve">ST-013-0280</t>
  </si>
  <si>
    <t xml:space="preserve">System parkingowy Control</t>
  </si>
  <si>
    <t xml:space="preserve">ST-808-0015</t>
  </si>
  <si>
    <t xml:space="preserve">Zestaw do nagłasniania</t>
  </si>
  <si>
    <t xml:space="preserve">ST-013-0222</t>
  </si>
  <si>
    <t xml:space="preserve">Terminal przenośny CASIO</t>
  </si>
  <si>
    <t xml:space="preserve">ST-491-0012</t>
  </si>
  <si>
    <t xml:space="preserve">Notebook DELL</t>
  </si>
  <si>
    <t xml:space="preserve">ST-013-0259</t>
  </si>
  <si>
    <t xml:space="preserve">Regionalne Centrum Kultury Fabryka Emocji</t>
  </si>
  <si>
    <t xml:space="preserve">Sprzęt nagłaśniający</t>
  </si>
  <si>
    <t xml:space="preserve">Aparatura projekcyjna kinowa z elementami akustyki</t>
  </si>
  <si>
    <t xml:space="preserve">Kserokopiarka AFRICO 1035 Dupler</t>
  </si>
  <si>
    <t xml:space="preserve">APC Smart-UPS SUA 1500I</t>
  </si>
  <si>
    <t xml:space="preserve">Kolumna pasywna Proel EX 10P   2 szt.</t>
  </si>
  <si>
    <t xml:space="preserve">Statyw HS 1200T 1szt.</t>
  </si>
  <si>
    <t xml:space="preserve">Stopa DFP 9500D 1 szt.</t>
  </si>
  <si>
    <t xml:space="preserve">Zestaw konferencyjny LDM PSS 300 + odbiorniki i CD 1 szt.</t>
  </si>
  <si>
    <t xml:space="preserve">serwer DELL Power Edge</t>
  </si>
  <si>
    <t xml:space="preserve">brak</t>
  </si>
  <si>
    <t xml:space="preserve">komputer HP 500B</t>
  </si>
  <si>
    <t xml:space="preserve">Komputer HP P3400</t>
  </si>
  <si>
    <t xml:space="preserve">00002 00009 01598</t>
  </si>
  <si>
    <t xml:space="preserve">00002 00009 01599</t>
  </si>
  <si>
    <t xml:space="preserve">00002 00009 01600</t>
  </si>
  <si>
    <t xml:space="preserve">Urządzenie wielofunkcyjne HP Laserjet CM 2320NF</t>
  </si>
  <si>
    <t xml:space="preserve">00002 00035 01601</t>
  </si>
  <si>
    <t xml:space="preserve">Drukarka HP Officejet pro K8600DN</t>
  </si>
  <si>
    <t xml:space="preserve">00002 00035 01675</t>
  </si>
  <si>
    <t xml:space="preserve">Drukarka termiczna ZEBRA ZM400</t>
  </si>
  <si>
    <t xml:space="preserve">00002 00035 00069</t>
  </si>
  <si>
    <t xml:space="preserve">Komputer 2.6 GHz</t>
  </si>
  <si>
    <t xml:space="preserve">00002 00009 00830</t>
  </si>
  <si>
    <t xml:space="preserve">00002 00009 00399</t>
  </si>
  <si>
    <t xml:space="preserve">UPS APC Smart UPS X 1000</t>
  </si>
  <si>
    <t xml:space="preserve">00002 00037 00403</t>
  </si>
  <si>
    <t xml:space="preserve">Komputer Intel Pentium</t>
  </si>
  <si>
    <t xml:space="preserve">Komputer Qoltec 540/4/500/GT</t>
  </si>
  <si>
    <t xml:space="preserve">Kamera Panasonic SDR H250</t>
  </si>
  <si>
    <t xml:space="preserve">Kamera Panasonic SDR H20 x 32</t>
  </si>
  <si>
    <t xml:space="preserve">notebook ASUS N90SC-UZ041V</t>
  </si>
  <si>
    <t xml:space="preserve"> -</t>
  </si>
  <si>
    <t xml:space="preserve">notebook LENOVO G550A T 6600</t>
  </si>
  <si>
    <t xml:space="preserve">Notebook Asus K52 1A SX</t>
  </si>
  <si>
    <t xml:space="preserve">Projektor Epson EH-TW3600</t>
  </si>
  <si>
    <t xml:space="preserve">00002 00160 01008</t>
  </si>
  <si>
    <t xml:space="preserve">kolumna aktywna Elektro Woice ZXA1</t>
  </si>
  <si>
    <t xml:space="preserve">00014 00106 00868</t>
  </si>
  <si>
    <t xml:space="preserve">kolumna aktywna Elektro Woice ZXA2</t>
  </si>
  <si>
    <t xml:space="preserve">00014 00106 00867</t>
  </si>
  <si>
    <t xml:space="preserve">Nootebok HP</t>
  </si>
  <si>
    <t xml:space="preserve">Muzeum Stanisława Staszica w Pile</t>
  </si>
  <si>
    <t xml:space="preserve">IV/11/1</t>
  </si>
  <si>
    <t xml:space="preserve">IV/11/4</t>
  </si>
  <si>
    <t xml:space="preserve">RAZEM</t>
  </si>
  <si>
    <t xml:space="preserve">Notebook Asus</t>
  </si>
  <si>
    <t xml:space="preserve">IV/11/2</t>
  </si>
  <si>
    <t xml:space="preserve">Projektor Optoma</t>
  </si>
  <si>
    <t xml:space="preserve">IV/11/3</t>
  </si>
  <si>
    <t xml:space="preserve">Notebook Samsung</t>
  </si>
  <si>
    <t xml:space="preserve">IV/11/7</t>
  </si>
  <si>
    <t xml:space="preserve">Miejski Zakład Oczyszczania w Pile</t>
  </si>
  <si>
    <t xml:space="preserve">Komputer HP Elite 8100 SF</t>
  </si>
  <si>
    <t xml:space="preserve">Komputer HP Compaq PRO</t>
  </si>
  <si>
    <t xml:space="preserve">Rejestrator 4 kamerowy</t>
  </si>
  <si>
    <t xml:space="preserve">Kamera zew. Kolorowa</t>
  </si>
  <si>
    <t xml:space="preserve">Komputer HP Compaq GQ 8100</t>
  </si>
  <si>
    <t xml:space="preserve">Drukarka OKI L 3321</t>
  </si>
  <si>
    <t xml:space="preserve">2 050,00 zł</t>
  </si>
  <si>
    <t xml:space="preserve">Ośrodek Profilaktyki i Rozwiązywania Problemów Alkoholowych w Pile</t>
  </si>
  <si>
    <t xml:space="preserve">352-353</t>
  </si>
  <si>
    <t xml:space="preserve">Sprzęt EKG Asgard Mr. Blue 5885</t>
  </si>
  <si>
    <t xml:space="preserve">12/ST</t>
  </si>
  <si>
    <t xml:space="preserve">Rejestrator cyfrowy VIDICON VTV XS-9116</t>
  </si>
  <si>
    <t xml:space="preserve">13/ST</t>
  </si>
  <si>
    <t xml:space="preserve">Telewizor Panasonic LCD TX-L3210P</t>
  </si>
  <si>
    <t xml:space="preserve">Pralko-suszarka Samsung Bordo</t>
  </si>
  <si>
    <t xml:space="preserve">Pralka automatyczna Siemens</t>
  </si>
  <si>
    <t xml:space="preserve">Zestaw komputerowy I-Office 5-600</t>
  </si>
  <si>
    <t xml:space="preserve">System telewizji przemysłowej z następującymi elementami:</t>
  </si>
  <si>
    <t xml:space="preserve">2007-2010</t>
  </si>
  <si>
    <t xml:space="preserve">Kamera dualna CCN-4505 1 szt.</t>
  </si>
  <si>
    <t xml:space="preserve">Kamera kolorowa wewnętrzna 3 szt.(3*310 zł/szt)</t>
  </si>
  <si>
    <t xml:space="preserve">Obiektyw Cs 28-12 mm 4 szt.(4*148/1szt.)</t>
  </si>
  <si>
    <t xml:space="preserve">Kamera kopułkowa kolorowa wandaloodporna 6 szt. (6*320/1szt.)</t>
  </si>
  <si>
    <t xml:space="preserve">Rejestrator cyfrowy</t>
  </si>
  <si>
    <t xml:space="preserve">Monitor 21”</t>
  </si>
  <si>
    <t xml:space="preserve">Dysk 800 GB</t>
  </si>
  <si>
    <t xml:space="preserve">Centrala Integra 64</t>
  </si>
  <si>
    <t xml:space="preserve">Manipulator LCD</t>
  </si>
  <si>
    <t xml:space="preserve">Sygnalizator opytyczny 9 szt.(9*46 zł/1 szt)</t>
  </si>
  <si>
    <t xml:space="preserve">Przycisk wandaloodporny 8 szt.(8*139 zł/1szt.)</t>
  </si>
  <si>
    <t xml:space="preserve">Oświetlacz kamery</t>
  </si>
  <si>
    <t xml:space="preserve">Kamera 3D 3 511R/ICR</t>
  </si>
  <si>
    <t xml:space="preserve">Projektor BENQ GP1</t>
  </si>
  <si>
    <t xml:space="preserve">Drukarka HP LJ P2055</t>
  </si>
  <si>
    <t xml:space="preserve">Komputer Fujitsu Esprimo P2560</t>
  </si>
  <si>
    <t xml:space="preserve">Kamera kolorowa IR Gemini do monitoringu</t>
  </si>
  <si>
    <t xml:space="preserve">Kamery kolorowe IR Gemini do monitoringu 72D - 4 sztuki</t>
  </si>
  <si>
    <t xml:space="preserve">Kamery kolorowe IR Gemini do monitoringu 72D - 3 sztuki</t>
  </si>
  <si>
    <t xml:space="preserve">Komputer przenośny</t>
  </si>
  <si>
    <t xml:space="preserve">Notebook HP 620</t>
  </si>
  <si>
    <t xml:space="preserve">Notebook Acer 5760</t>
  </si>
  <si>
    <t xml:space="preserve">Laptop ASUS</t>
  </si>
  <si>
    <t xml:space="preserve">Miejski Ośrodek Pomocy Społecznej w Pile</t>
  </si>
  <si>
    <t xml:space="preserve">ST-0049</t>
  </si>
  <si>
    <t xml:space="preserve">ST-0050</t>
  </si>
  <si>
    <t xml:space="preserve">ST-0051</t>
  </si>
  <si>
    <t xml:space="preserve">ST-0052</t>
  </si>
  <si>
    <t xml:space="preserve">Drukarka HP Color Laser Jet </t>
  </si>
  <si>
    <t xml:space="preserve">ST-0053</t>
  </si>
  <si>
    <t xml:space="preserve">ST-0054</t>
  </si>
  <si>
    <t xml:space="preserve">ST-0055</t>
  </si>
  <si>
    <t xml:space="preserve">ST-0056</t>
  </si>
  <si>
    <t xml:space="preserve">ST-0057</t>
  </si>
  <si>
    <t xml:space="preserve">Drukarka HP Laser Jet</t>
  </si>
  <si>
    <t xml:space="preserve">ST-0058</t>
  </si>
  <si>
    <t xml:space="preserve">Kopiarka Nashuatec</t>
  </si>
  <si>
    <t xml:space="preserve">ST-0086</t>
  </si>
  <si>
    <t xml:space="preserve">ST-0059</t>
  </si>
  <si>
    <t xml:space="preserve">ST-0060</t>
  </si>
  <si>
    <t xml:space="preserve">ST-0061</t>
  </si>
  <si>
    <t xml:space="preserve">ST-0062</t>
  </si>
  <si>
    <t xml:space="preserve">ST-0063</t>
  </si>
  <si>
    <t xml:space="preserve">Koncentrator</t>
  </si>
  <si>
    <t xml:space="preserve">ST-0064</t>
  </si>
  <si>
    <t xml:space="preserve">ST-0065</t>
  </si>
  <si>
    <t xml:space="preserve">ST-0066</t>
  </si>
  <si>
    <t xml:space="preserve">WP-000077</t>
  </si>
  <si>
    <t xml:space="preserve">WP-000078</t>
  </si>
  <si>
    <t xml:space="preserve">WP-000079</t>
  </si>
  <si>
    <t xml:space="preserve">WP-000080</t>
  </si>
  <si>
    <t xml:space="preserve">WP-000081</t>
  </si>
  <si>
    <t xml:space="preserve">WP-000332</t>
  </si>
  <si>
    <t xml:space="preserve">WP-000333</t>
  </si>
  <si>
    <t xml:space="preserve">Drukarka etykiet Zebra GX4</t>
  </si>
  <si>
    <t xml:space="preserve">WP-001059</t>
  </si>
  <si>
    <t xml:space="preserve">Kolektor danych CPT8001L</t>
  </si>
  <si>
    <t xml:space="preserve">WP-001060</t>
  </si>
  <si>
    <t xml:space="preserve">zestaw komputerowy</t>
  </si>
  <si>
    <t xml:space="preserve">WP-000336</t>
  </si>
  <si>
    <t xml:space="preserve">WP-000337</t>
  </si>
  <si>
    <t xml:space="preserve">WP-000360</t>
  </si>
  <si>
    <t xml:space="preserve">WP-000338</t>
  </si>
  <si>
    <t xml:space="preserve">WP-000339</t>
  </si>
  <si>
    <t xml:space="preserve">WP-000340</t>
  </si>
  <si>
    <t xml:space="preserve">WP-000341</t>
  </si>
  <si>
    <t xml:space="preserve">WP-000342</t>
  </si>
  <si>
    <t xml:space="preserve">WP-000343</t>
  </si>
  <si>
    <t xml:space="preserve">WP-000344</t>
  </si>
  <si>
    <t xml:space="preserve">WP-000345</t>
  </si>
  <si>
    <t xml:space="preserve">WP-000346</t>
  </si>
  <si>
    <t xml:space="preserve">WP-000347</t>
  </si>
  <si>
    <t xml:space="preserve">WP-000361</t>
  </si>
  <si>
    <t xml:space="preserve">WP-000349</t>
  </si>
  <si>
    <t xml:space="preserve">WP-000350</t>
  </si>
  <si>
    <t xml:space="preserve">WP-000348</t>
  </si>
  <si>
    <t xml:space="preserve">WP-000351</t>
  </si>
  <si>
    <t xml:space="preserve">WP-000352</t>
  </si>
  <si>
    <t xml:space="preserve">Drukarka HP P2055dn+UK924E</t>
  </si>
  <si>
    <t xml:space="preserve">WP-000355</t>
  </si>
  <si>
    <t xml:space="preserve">WP-000354</t>
  </si>
  <si>
    <t xml:space="preserve">WP-000353</t>
  </si>
  <si>
    <t xml:space="preserve">Urządenie wielofunkcyjne HP M2727nf</t>
  </si>
  <si>
    <t xml:space="preserve">WP-000364</t>
  </si>
  <si>
    <t xml:space="preserve">WP-001687</t>
  </si>
  <si>
    <t xml:space="preserve">WP-001688</t>
  </si>
  <si>
    <t xml:space="preserve">WP-001689</t>
  </si>
  <si>
    <t xml:space="preserve">WP-001690</t>
  </si>
  <si>
    <t xml:space="preserve">WP-001691</t>
  </si>
  <si>
    <t xml:space="preserve">WP-001692</t>
  </si>
  <si>
    <t xml:space="preserve">drukarka HP Laser Jet M272</t>
  </si>
  <si>
    <t xml:space="preserve">WP-001701</t>
  </si>
  <si>
    <t xml:space="preserve">drukarka HP Color Laser Jet </t>
  </si>
  <si>
    <t xml:space="preserve">WP-001704</t>
  </si>
  <si>
    <t xml:space="preserve">Serwer HP ProLiant</t>
  </si>
  <si>
    <t xml:space="preserve">ST-0104</t>
  </si>
  <si>
    <t xml:space="preserve">Serwer z oprogramowaniem </t>
  </si>
  <si>
    <t xml:space="preserve">WP-001965</t>
  </si>
  <si>
    <t xml:space="preserve">kasa fiskalna Novitius Nano E</t>
  </si>
  <si>
    <t xml:space="preserve">WP-001966</t>
  </si>
  <si>
    <t xml:space="preserve">Kserokopiarka Olivietti</t>
  </si>
  <si>
    <t xml:space="preserve">ST-0109</t>
  </si>
  <si>
    <t xml:space="preserve">Kserokopiarka Ricoh Aficio MP 2250</t>
  </si>
  <si>
    <t xml:space="preserve">ST-0110</t>
  </si>
  <si>
    <t xml:space="preserve">Serwer Actina Solar + 4UPS</t>
  </si>
  <si>
    <t xml:space="preserve">ST-0113</t>
  </si>
  <si>
    <t xml:space="preserve">Kserokopiarka Olivetti D-copia 303 MF</t>
  </si>
  <si>
    <t xml:space="preserve">ST-0114</t>
  </si>
  <si>
    <t xml:space="preserve">System nagłośnieniowy</t>
  </si>
  <si>
    <t xml:space="preserve">ST-0111</t>
  </si>
  <si>
    <t xml:space="preserve">Nootebook  HP ProBook640bWD685EA</t>
  </si>
  <si>
    <t xml:space="preserve">WP-000362</t>
  </si>
  <si>
    <t xml:space="preserve">WP-000363</t>
  </si>
  <si>
    <t xml:space="preserve">WP-000359</t>
  </si>
  <si>
    <t xml:space="preserve">Notebook Lenovo B560-A</t>
  </si>
  <si>
    <t xml:space="preserve">WP-001693</t>
  </si>
  <si>
    <t xml:space="preserve">WP-001694</t>
  </si>
  <si>
    <t xml:space="preserve">WP-001695</t>
  </si>
  <si>
    <t xml:space="preserve">WP-001696</t>
  </si>
  <si>
    <t xml:space="preserve">WP-001697</t>
  </si>
  <si>
    <t xml:space="preserve">WP-001698</t>
  </si>
  <si>
    <t xml:space="preserve">WP-001699</t>
  </si>
  <si>
    <t xml:space="preserve">WP-001700</t>
  </si>
  <si>
    <t xml:space="preserve">EFS Laptop Lenovo G570</t>
  </si>
  <si>
    <t xml:space="preserve">WP-002060</t>
  </si>
  <si>
    <t xml:space="preserve">WP-002061</t>
  </si>
  <si>
    <t xml:space="preserve">WP-002062</t>
  </si>
  <si>
    <t xml:space="preserve">WP-002063</t>
  </si>
  <si>
    <t xml:space="preserve">WP-002064</t>
  </si>
  <si>
    <t xml:space="preserve">WP-002065</t>
  </si>
  <si>
    <t xml:space="preserve">WP-002068</t>
  </si>
  <si>
    <t xml:space="preserve">WP-002069</t>
  </si>
  <si>
    <t xml:space="preserve">WP-002070</t>
  </si>
  <si>
    <t xml:space="preserve">WP-002071</t>
  </si>
  <si>
    <t xml:space="preserve"> Szkoła Podstawowa nr 1 w Pile</t>
  </si>
  <si>
    <t xml:space="preserve">1.</t>
  </si>
  <si>
    <t xml:space="preserve">III/10/z/87</t>
  </si>
  <si>
    <t xml:space="preserve">2.</t>
  </si>
  <si>
    <t xml:space="preserve">Komputer DATACOM Office</t>
  </si>
  <si>
    <t xml:space="preserve">III/10/z/89</t>
  </si>
  <si>
    <t xml:space="preserve">3.</t>
  </si>
  <si>
    <t xml:space="preserve">Komputer HP Comag i Monitor "19" LCD ACER</t>
  </si>
  <si>
    <t xml:space="preserve">III/10/z/92, 93</t>
  </si>
  <si>
    <t xml:space="preserve">4.</t>
  </si>
  <si>
    <t xml:space="preserve">Komputer i monitor</t>
  </si>
  <si>
    <t xml:space="preserve">III/10/z/94, 95</t>
  </si>
  <si>
    <t xml:space="preserve">5.</t>
  </si>
  <si>
    <t xml:space="preserve">Zestaw komputerowy serwer i monitor</t>
  </si>
  <si>
    <t xml:space="preserve">III/10/z/59,60</t>
  </si>
  <si>
    <t xml:space="preserve">6.</t>
  </si>
  <si>
    <t xml:space="preserve">Komputer - 9 szt</t>
  </si>
  <si>
    <t xml:space="preserve">III/10/z/61</t>
  </si>
  <si>
    <t xml:space="preserve">7.</t>
  </si>
  <si>
    <t xml:space="preserve">Monitor - 9 szt</t>
  </si>
  <si>
    <t xml:space="preserve">III/10/z/62</t>
  </si>
  <si>
    <t xml:space="preserve">8.</t>
  </si>
  <si>
    <t xml:space="preserve">III/10/z/63, 64</t>
  </si>
  <si>
    <t xml:space="preserve">9.</t>
  </si>
  <si>
    <t xml:space="preserve">III/10/z/71,72</t>
  </si>
  <si>
    <t xml:space="preserve">10.</t>
  </si>
  <si>
    <t xml:space="preserve">Komputer - 2 szt</t>
  </si>
  <si>
    <t xml:space="preserve">III/10/z/73</t>
  </si>
  <si>
    <t xml:space="preserve">11.</t>
  </si>
  <si>
    <t xml:space="preserve">Monitor - 2 szt</t>
  </si>
  <si>
    <t xml:space="preserve">III/10/z/74</t>
  </si>
  <si>
    <t xml:space="preserve">12.</t>
  </si>
  <si>
    <t xml:space="preserve">III/10/z/76</t>
  </si>
  <si>
    <t xml:space="preserve">13.</t>
  </si>
  <si>
    <t xml:space="preserve">Komputer DATACOM Office i monitor</t>
  </si>
  <si>
    <t xml:space="preserve">III/10/z/54, 55</t>
  </si>
  <si>
    <t xml:space="preserve">14.</t>
  </si>
  <si>
    <t xml:space="preserve">Komputer DATACOM Office C2D E4400 i monitor</t>
  </si>
  <si>
    <t xml:space="preserve">III/10/z/56, 88</t>
  </si>
  <si>
    <t xml:space="preserve">15.</t>
  </si>
  <si>
    <t xml:space="preserve">Komputer DATACOM M-media E 4500</t>
  </si>
  <si>
    <t xml:space="preserve">III/10/z/58</t>
  </si>
  <si>
    <t xml:space="preserve">16.</t>
  </si>
  <si>
    <t xml:space="preserve">III/10/z/119,120</t>
  </si>
  <si>
    <t xml:space="preserve">17.</t>
  </si>
  <si>
    <t xml:space="preserve">Kserokopiarka SHARP 165</t>
  </si>
  <si>
    <t xml:space="preserve">III/10/r/2</t>
  </si>
  <si>
    <t xml:space="preserve">18.</t>
  </si>
  <si>
    <t xml:space="preserve">Monitoring zewnętrzny</t>
  </si>
  <si>
    <t xml:space="preserve">ŚT 26/VI/011-6003</t>
  </si>
  <si>
    <t xml:space="preserve">19.</t>
  </si>
  <si>
    <t xml:space="preserve">Projektor - Epson EMP - X5</t>
  </si>
  <si>
    <t xml:space="preserve">III/10/z/68</t>
  </si>
  <si>
    <t xml:space="preserve">20.</t>
  </si>
  <si>
    <t xml:space="preserve">Projektor -</t>
  </si>
  <si>
    <t xml:space="preserve">III/1/4</t>
  </si>
  <si>
    <t xml:space="preserve">21.</t>
  </si>
  <si>
    <t xml:space="preserve">III/1/5</t>
  </si>
  <si>
    <t xml:space="preserve">22.</t>
  </si>
  <si>
    <t xml:space="preserve">III/1/6</t>
  </si>
  <si>
    <t xml:space="preserve">23.</t>
  </si>
  <si>
    <t xml:space="preserve">Projektor- NEC U250X</t>
  </si>
  <si>
    <t xml:space="preserve">III/1/7</t>
  </si>
  <si>
    <t xml:space="preserve">24.</t>
  </si>
  <si>
    <t xml:space="preserve">Projektor- aula</t>
  </si>
  <si>
    <t xml:space="preserve">III/1/11</t>
  </si>
  <si>
    <t xml:space="preserve">25.</t>
  </si>
  <si>
    <t xml:space="preserve">Projektor multimedialny</t>
  </si>
  <si>
    <t xml:space="preserve">III/1/12</t>
  </si>
  <si>
    <t xml:space="preserve">26.</t>
  </si>
  <si>
    <t xml:space="preserve">Projektor Beng MX514</t>
  </si>
  <si>
    <t xml:space="preserve">III/1/13</t>
  </si>
  <si>
    <t xml:space="preserve">27.</t>
  </si>
  <si>
    <t xml:space="preserve">Tablica interaktywna</t>
  </si>
  <si>
    <t xml:space="preserve">VIa/23/18</t>
  </si>
  <si>
    <t xml:space="preserve">28.</t>
  </si>
  <si>
    <t xml:space="preserve">VIa/23/19</t>
  </si>
  <si>
    <t xml:space="preserve">29.</t>
  </si>
  <si>
    <t xml:space="preserve">Telewizor Sharp LC42SH330E</t>
  </si>
  <si>
    <t xml:space="preserve">III/5/99</t>
  </si>
  <si>
    <t xml:space="preserve">30.</t>
  </si>
  <si>
    <t xml:space="preserve">III/5/100</t>
  </si>
  <si>
    <t xml:space="preserve">31.</t>
  </si>
  <si>
    <t xml:space="preserve">Zasilacz UPS  (7 szt)</t>
  </si>
  <si>
    <t xml:space="preserve">III/10/z/99 - 105</t>
  </si>
  <si>
    <t xml:space="preserve">Aparat cyfrowy</t>
  </si>
  <si>
    <t xml:space="preserve">III/1//3</t>
  </si>
  <si>
    <t xml:space="preserve">III/10/z/65</t>
  </si>
  <si>
    <t xml:space="preserve">III/10/Z/133</t>
  </si>
  <si>
    <t xml:space="preserve">Notebook Toshiba SAT L650-INU</t>
  </si>
  <si>
    <t xml:space="preserve">III/10/z/106</t>
  </si>
  <si>
    <t xml:space="preserve">III/10/z/107</t>
  </si>
  <si>
    <t xml:space="preserve">Notebook Acer Travel Mate</t>
  </si>
  <si>
    <t xml:space="preserve">III/10/z/115</t>
  </si>
  <si>
    <t xml:space="preserve">Notebook HP Probook 47305</t>
  </si>
  <si>
    <t xml:space="preserve">III/10/z/112</t>
  </si>
  <si>
    <t xml:space="preserve">Szkoła Podstawowa nr 2 im. Olimpijczyków Polskich ul. Roosevelta 12 w Pile</t>
  </si>
  <si>
    <t xml:space="preserve">Zestaw komp. jedn. centr.</t>
  </si>
  <si>
    <t xml:space="preserve">K. S-1 poz. 120</t>
  </si>
  <si>
    <t xml:space="preserve">K. S-1 poz. 124</t>
  </si>
  <si>
    <t xml:space="preserve">Zestaw komp. jedn. centr. - sztuk 4</t>
  </si>
  <si>
    <t xml:space="preserve">K. S-1 poz. 128</t>
  </si>
  <si>
    <t xml:space="preserve">Kserokopiarka MITA 1635</t>
  </si>
  <si>
    <t xml:space="preserve">K. B-1 poz. 27</t>
  </si>
  <si>
    <t xml:space="preserve">K. S-1 poz. 134</t>
  </si>
  <si>
    <t xml:space="preserve">Zestaw komp. jedn. centr. - sztuk 2</t>
  </si>
  <si>
    <t xml:space="preserve">K. S-1 poz. 143</t>
  </si>
  <si>
    <t xml:space="preserve">K. S-1 poz. 147</t>
  </si>
  <si>
    <t xml:space="preserve">K. S-1 poz. 152</t>
  </si>
  <si>
    <t xml:space="preserve">Zestaw komp. INTEL Core i3 - 550+Windows 7 - sztuk 3</t>
  </si>
  <si>
    <t xml:space="preserve">K. S-1 poz. 170</t>
  </si>
  <si>
    <t xml:space="preserve">Komputer Dell VOSTRO 260 ST</t>
  </si>
  <si>
    <t xml:space="preserve">K. S-1 poz. 191</t>
  </si>
  <si>
    <t xml:space="preserve">Serwer DELL PE T110</t>
  </si>
  <si>
    <t xml:space="preserve">DZ.IV konto 49 poz.8</t>
  </si>
  <si>
    <t xml:space="preserve">Tablica interaktywna ENO model 78"</t>
  </si>
  <si>
    <t xml:space="preserve">K. S-4 poz. 32</t>
  </si>
  <si>
    <t xml:space="preserve">Tablica interaktywna white board</t>
  </si>
  <si>
    <t xml:space="preserve">K. S-4 poz. 39</t>
  </si>
  <si>
    <t xml:space="preserve">Laptop Lenovo N200</t>
  </si>
  <si>
    <t xml:space="preserve">K. S-1 poz. 127</t>
  </si>
  <si>
    <t xml:space="preserve">Aparat cyfrowy Olypmus</t>
  </si>
  <si>
    <t xml:space="preserve">K. S-1 poz. 19</t>
  </si>
  <si>
    <t xml:space="preserve">Laptop MSI Wind 100</t>
  </si>
  <si>
    <t xml:space="preserve">K. S-1 poz. 145</t>
  </si>
  <si>
    <t xml:space="preserve">Laptop Lenovo 3000/M500 - sztuk 3</t>
  </si>
  <si>
    <t xml:space="preserve">K. S-1 poz. 146</t>
  </si>
  <si>
    <t xml:space="preserve">Rzutnik-projektor PLC XU 78</t>
  </si>
  <si>
    <t xml:space="preserve">K. S-1 poz. 20</t>
  </si>
  <si>
    <t xml:space="preserve">Rzutnik-projektor multi sanyoPLC XU 78 - sztuk 4</t>
  </si>
  <si>
    <t xml:space="preserve">K. S-1 poz. 21</t>
  </si>
  <si>
    <t xml:space="preserve">Rzutnik projekcyjny SANYO XU78</t>
  </si>
  <si>
    <t xml:space="preserve">K. S-1 poz. 24</t>
  </si>
  <si>
    <t xml:space="preserve">Rzutnik projekcyjny SANYO PLC-WX 250</t>
  </si>
  <si>
    <t xml:space="preserve">K. S-1 poz. 27</t>
  </si>
  <si>
    <t xml:space="preserve">Projektor multimedialny NEC NP. 115G</t>
  </si>
  <si>
    <t xml:space="preserve">K. S-1 poz. 29</t>
  </si>
  <si>
    <t xml:space="preserve">Laptop Lenovo G560A (59-050535)</t>
  </si>
  <si>
    <t xml:space="preserve">K. S-1 poz. 173</t>
  </si>
  <si>
    <t xml:space="preserve">Projektor NEC model U250X</t>
  </si>
  <si>
    <t xml:space="preserve">K. S-4 poz. 31</t>
  </si>
  <si>
    <t xml:space="preserve">Notebook TOSHIBA model SAT L650-INU</t>
  </si>
  <si>
    <t xml:space="preserve">K.S-1 POZ. 183</t>
  </si>
  <si>
    <t xml:space="preserve">K.S-1 POZ. 184</t>
  </si>
  <si>
    <t xml:space="preserve">Notebook Dell Inspiron Q15R-Black Switch - sztuk 2</t>
  </si>
  <si>
    <t xml:space="preserve">K.S-1 POZ. 190</t>
  </si>
  <si>
    <t xml:space="preserve">Laptop Acer Intel Core RAM 4 GB, 600GB HDD</t>
  </si>
  <si>
    <t xml:space="preserve">K.S-1 POZ. 198</t>
  </si>
  <si>
    <t xml:space="preserve">Projektor Samsung SP-M220S</t>
  </si>
  <si>
    <t xml:space="preserve">K.S-4 POZ. 33</t>
  </si>
  <si>
    <t xml:space="preserve">Projektor NEC V230X 2300 lum DLP - sztuk 2</t>
  </si>
  <si>
    <t xml:space="preserve">K.S-4 POZ. 34</t>
  </si>
  <si>
    <t xml:space="preserve">Rzutnik projekcyjny NEC V 260XG</t>
  </si>
  <si>
    <t xml:space="preserve">K.S-4 POZ. 37</t>
  </si>
  <si>
    <t xml:space="preserve">Szkoła Podstawowa nr 4 im. Mikołaja Kopernika ul. Grabowa 18 w Pile</t>
  </si>
  <si>
    <t xml:space="preserve">Komputer: Procesor: Pentium Dual 1,6GHz  RAM: 1,0 GB   Dysk twrdy:140GB  Monitor: LG LCD 19" (sekretariat)</t>
  </si>
  <si>
    <t xml:space="preserve">P-000266/08/SP4</t>
  </si>
  <si>
    <t xml:space="preserve">Komputer: Procesor: AMD 3400 2,0GHz  RAM: 512MB  Dysk twrdy:160GB Monitor: LG17" (sala 21)</t>
  </si>
  <si>
    <t xml:space="preserve">P-000273/08/SP4</t>
  </si>
  <si>
    <t xml:space="preserve">Komputer: Procesor: AMD 3400 2,0GHz  RAM: 512MB   Dysk twrdy:160GB Monitor: LG17" (sala 21)</t>
  </si>
  <si>
    <t xml:space="preserve">P-000274/08/SP4</t>
  </si>
  <si>
    <t xml:space="preserve">Komputer: Processor: AMD Atlon Dual Core P5200 2,7GHz  RAM: 2,0GB  Dysk twrdy:80GB                   Monitor: Samsung LCD 19" ( sala 21.)</t>
  </si>
  <si>
    <t xml:space="preserve">P-000275/08/SP4</t>
  </si>
  <si>
    <t xml:space="preserve">Komputer: Processor: AMD Atlon Dual Core P5200 2,7GHz  RAM: 2,0GB  Dysk twrdy:80GB                   Monitor: Samsung LCD 19" (sala 21.)</t>
  </si>
  <si>
    <t xml:space="preserve">P-000276/08/SP4</t>
  </si>
  <si>
    <t xml:space="preserve">Komputer: Processor: AMD Atlon Dual Core P5200 2,7GHz  RAM: 2,0GB  Dysk twrdy:80GB                   Monitor: Samsung LCD 19" (sala 6-lat.)</t>
  </si>
  <si>
    <t xml:space="preserve">P-003965/08/SP4</t>
  </si>
  <si>
    <t xml:space="preserve">Komputer: Processor: AMD Atlon Dual Core P5200 2,7GHz   RAM: 2,0GB  Dysk twrdy:80GB   Monitor: Samsung LCD 19"             (sala 6-lat.)</t>
  </si>
  <si>
    <t xml:space="preserve">P-003966/08/SP4</t>
  </si>
  <si>
    <t xml:space="preserve">Komputer: Processor: Pentium Dual Core E6300 2,8GHz  RAM: 2,0GB Dysk twrdy:320GB  Monitor: Samsung LCD 18,5" (sala  3 intend.)</t>
  </si>
  <si>
    <t xml:space="preserve">SP-04065/09/SP-4</t>
  </si>
  <si>
    <t xml:space="preserve"> Komputer PC2 MHB 84507050A HD 4550: Monitor Philips 19". ( sala 3 intend. )</t>
  </si>
  <si>
    <t xml:space="preserve">P-004070/09/SP-4</t>
  </si>
  <si>
    <t xml:space="preserve">Komputer ALSEN AVILO 41G-7600H7</t>
  </si>
  <si>
    <t xml:space="preserve">P-004409/10/SP-4</t>
  </si>
  <si>
    <t xml:space="preserve">Urządzenie Wielun. HP 3052 ( czytelnia )</t>
  </si>
  <si>
    <t xml:space="preserve">P-000289/08/SP-4</t>
  </si>
  <si>
    <t xml:space="preserve">Kopiarka cyfrowa TASKALFA180</t>
  </si>
  <si>
    <t xml:space="preserve">P-004365/10/SP-4</t>
  </si>
  <si>
    <t xml:space="preserve">Duplex DU-420 Taskalfa 180 do ksera</t>
  </si>
  <si>
    <t xml:space="preserve">P-004374/10/SP-4</t>
  </si>
  <si>
    <t xml:space="preserve">Komputer Serwer DELL</t>
  </si>
  <si>
    <t xml:space="preserve">P-004494/11/SP4</t>
  </si>
  <si>
    <t xml:space="preserve">Komputer TAKE ME KTM39710 (Trampolina)</t>
  </si>
  <si>
    <t xml:space="preserve">P-004546/11/SP4</t>
  </si>
  <si>
    <t xml:space="preserve">P-004547/11/SP4</t>
  </si>
  <si>
    <t xml:space="preserve">LAPTOP ACER eME 725 15,6”; 3 GB; 250 GB</t>
  </si>
  <si>
    <t xml:space="preserve">Tablica interaktywna </t>
  </si>
  <si>
    <t xml:space="preserve">P-004456/11/SP-4</t>
  </si>
  <si>
    <t xml:space="preserve">Projektor interaktywny</t>
  </si>
  <si>
    <t xml:space="preserve">P-004457/11/SP-4</t>
  </si>
  <si>
    <t xml:space="preserve">Notebook TOSHIBA</t>
  </si>
  <si>
    <t xml:space="preserve">P-004470/11/SP-4</t>
  </si>
  <si>
    <t xml:space="preserve">P-004472/11/SP-4</t>
  </si>
  <si>
    <t xml:space="preserve">Wzmacniacz z mikserem BEHRINGER</t>
  </si>
  <si>
    <t xml:space="preserve">P-004461/11/SP-4</t>
  </si>
  <si>
    <t xml:space="preserve">Szkoła Podstawowa Nr 5 im. Dzieci Polskich  w Pile</t>
  </si>
  <si>
    <t xml:space="preserve">L.P.</t>
  </si>
  <si>
    <t xml:space="preserve">Nazwa sprzętu</t>
  </si>
  <si>
    <t xml:space="preserve">Numer  inwentarzowy</t>
  </si>
  <si>
    <t xml:space="preserve">Komputer</t>
  </si>
  <si>
    <t xml:space="preserve">III / 29 / 156</t>
  </si>
  <si>
    <t xml:space="preserve">III / 29 / 162</t>
  </si>
  <si>
    <t xml:space="preserve">III / 29 /169</t>
  </si>
  <si>
    <t xml:space="preserve">III / 29 / 184</t>
  </si>
  <si>
    <t xml:space="preserve">III / 29 / 179</t>
  </si>
  <si>
    <t xml:space="preserve">III / 29 / 187</t>
  </si>
  <si>
    <t xml:space="preserve">Drukarka Laser Jet 3052</t>
  </si>
  <si>
    <t xml:space="preserve">III / 30 / 133</t>
  </si>
  <si>
    <t xml:space="preserve">Drukarka HP LJ 1160</t>
  </si>
  <si>
    <t xml:space="preserve">III / 30 / 129</t>
  </si>
  <si>
    <t xml:space="preserve">Projektor NEC 49 LCD</t>
  </si>
  <si>
    <t xml:space="preserve">III / 5 / 70</t>
  </si>
  <si>
    <t xml:space="preserve">Projektor NEC U 250X</t>
  </si>
  <si>
    <t xml:space="preserve">III / 25 / 28</t>
  </si>
  <si>
    <t xml:space="preserve">Czytnik kodów kreskowych </t>
  </si>
  <si>
    <t xml:space="preserve">VI / 15 / 22</t>
  </si>
  <si>
    <t xml:space="preserve">Kserokopiarka KM  III / 27 / 3</t>
  </si>
  <si>
    <t xml:space="preserve">SP5-ŚT-8-80-803/09</t>
  </si>
  <si>
    <t xml:space="preserve">Sprzęt nagłasniajacy-wzmacniacz radiowęzłowy</t>
  </si>
  <si>
    <t xml:space="preserve">III / 4 / 198</t>
  </si>
  <si>
    <t xml:space="preserve">Sprzęt nagłasniajacy-kolumny stojące</t>
  </si>
  <si>
    <t xml:space="preserve">III / 4 / 190</t>
  </si>
  <si>
    <t xml:space="preserve">Szafka Belma systemowa</t>
  </si>
  <si>
    <t xml:space="preserve">III / 29 / 164</t>
  </si>
  <si>
    <t xml:space="preserve">system nagłośnieniowy</t>
  </si>
  <si>
    <t xml:space="preserve">SP5-ŚT-6-62-623/2/2012</t>
  </si>
  <si>
    <t xml:space="preserve">instalacja systemu cctv</t>
  </si>
  <si>
    <t xml:space="preserve">SP5-ŚT-6-62-623/1/2012</t>
  </si>
  <si>
    <t xml:space="preserve">Notebook HP Compag</t>
  </si>
  <si>
    <t xml:space="preserve">III / 29 / 157</t>
  </si>
  <si>
    <t xml:space="preserve">III / 29 / 171</t>
  </si>
  <si>
    <t xml:space="preserve">Notebook</t>
  </si>
  <si>
    <t xml:space="preserve">III/29/182</t>
  </si>
  <si>
    <t xml:space="preserve">Aparat fotograficzny cyfrowy OLYMPUS</t>
  </si>
  <si>
    <t xml:space="preserve">III / 5 / 73</t>
  </si>
  <si>
    <t xml:space="preserve">III / 29 / 188 </t>
  </si>
  <si>
    <t xml:space="preserve">Notebook Dell Vostro</t>
  </si>
  <si>
    <t xml:space="preserve">III / 29 / 189</t>
  </si>
  <si>
    <t xml:space="preserve">Notebook Acer</t>
  </si>
  <si>
    <t xml:space="preserve">III / 29 / 190</t>
  </si>
  <si>
    <t xml:space="preserve"> Szkoła Podstawowa nr 7 im.A.Mickiewicza Al. Wojska Polskiego 45 w Pile</t>
  </si>
  <si>
    <t xml:space="preserve">drukarki</t>
  </si>
  <si>
    <t xml:space="preserve">komputer</t>
  </si>
  <si>
    <t xml:space="preserve">laptop</t>
  </si>
  <si>
    <t xml:space="preserve">projektor</t>
  </si>
  <si>
    <t xml:space="preserve">tablica interaktywna</t>
  </si>
  <si>
    <t xml:space="preserve">cały zestaw</t>
  </si>
  <si>
    <t xml:space="preserve">kolumna</t>
  </si>
  <si>
    <t xml:space="preserve">zestaw nagłaśniający</t>
  </si>
  <si>
    <t xml:space="preserve">mikrofon 2szt.</t>
  </si>
  <si>
    <t xml:space="preserve">telewizor</t>
  </si>
  <si>
    <t xml:space="preserve">kamery 15szt.</t>
  </si>
  <si>
    <t xml:space="preserve">monitoring wizualny</t>
  </si>
  <si>
    <t xml:space="preserve">kamery   </t>
  </si>
  <si>
    <t xml:space="preserve">monitoring wizyjny</t>
  </si>
  <si>
    <t xml:space="preserve">monitoring</t>
  </si>
  <si>
    <t xml:space="preserve">Komputer DELL VOSTRO 260</t>
  </si>
  <si>
    <t xml:space="preserve">Zestaw komputerowy DELL VOSTRO 260(komputer + monitor)</t>
  </si>
  <si>
    <t xml:space="preserve">Komputer ASUS</t>
  </si>
  <si>
    <t xml:space="preserve">kserokopiarka </t>
  </si>
  <si>
    <t xml:space="preserve">.003062</t>
  </si>
  <si>
    <t xml:space="preserve">Projektor,laptop, tablica interakt.</t>
  </si>
  <si>
    <t xml:space="preserve">Szkoła Podstawowa nr 12 z Odziałami Integracyjnymi ul. Lelewela 140 w Pile</t>
  </si>
  <si>
    <t xml:space="preserve">Faks laserowy Sharp FO-IS 115</t>
  </si>
  <si>
    <t xml:space="preserve">Komputer Dell Opti Plax 24 szt.</t>
  </si>
  <si>
    <t xml:space="preserve">1683-1706</t>
  </si>
  <si>
    <t xml:space="preserve">Komputer Dell Opti Plax 13 szt.</t>
  </si>
  <si>
    <t xml:space="preserve">1735-1747</t>
  </si>
  <si>
    <t xml:space="preserve">Komputer Dell OptiPlex 760 MT-karta ASUS</t>
  </si>
  <si>
    <t xml:space="preserve">Komputer Dell OptiPlex 760 MT-karta ASUS 15szt.</t>
  </si>
  <si>
    <t xml:space="preserve">1748-1762</t>
  </si>
  <si>
    <t xml:space="preserve">Laserowe urządzenie wielofunkcyjne OKI B4545 MFP+duplex</t>
  </si>
  <si>
    <t xml:space="preserve">Serwer sieciowy Dell PowerEdge R710 2 szt.</t>
  </si>
  <si>
    <t xml:space="preserve">1768-9</t>
  </si>
  <si>
    <t xml:space="preserve">Zasilacz awaryjny UPS APC Smart 5000VA - 2 szt.</t>
  </si>
  <si>
    <t xml:space="preserve">1809-1810</t>
  </si>
  <si>
    <t xml:space="preserve">Drukarka laserowa OKI B430 DN- 2 szt.</t>
  </si>
  <si>
    <t xml:space="preserve">1811-1812</t>
  </si>
  <si>
    <t xml:space="preserve">Laserowe urządzenie wielofunkcyjne OKI MC 560 DN</t>
  </si>
  <si>
    <t xml:space="preserve">Ksero sieciowe mono Konica Minolta Bizup- 2 szt.</t>
  </si>
  <si>
    <t xml:space="preserve">1815-1816</t>
  </si>
  <si>
    <t xml:space="preserve">Ksero sieciowe color Konica Minolta Bizup- 2 szt.</t>
  </si>
  <si>
    <t xml:space="preserve">1817-1818</t>
  </si>
  <si>
    <t xml:space="preserve">Komputer Tracer</t>
  </si>
  <si>
    <t xml:space="preserve">Komputer Steep</t>
  </si>
  <si>
    <t xml:space="preserve">Monitor LCD</t>
  </si>
  <si>
    <t xml:space="preserve">Zestaw komputerowy (monitor LCD 19 LG+komputer PCO Intel Core 2)</t>
  </si>
  <si>
    <t xml:space="preserve">Rzutnik LUNA 250W</t>
  </si>
  <si>
    <t xml:space="preserve">Kopiarka Konica Minolta Bizup 164</t>
  </si>
  <si>
    <t xml:space="preserve">Komputer P IV- 3 szt.</t>
  </si>
  <si>
    <t xml:space="preserve">4484-4486</t>
  </si>
  <si>
    <t xml:space="preserve">Komputer P IV</t>
  </si>
  <si>
    <t xml:space="preserve">Kserokopiarka CANON</t>
  </si>
  <si>
    <t xml:space="preserve">Gr.8 803 p.9 s 32</t>
  </si>
  <si>
    <t xml:space="preserve">Drukarka OKI</t>
  </si>
  <si>
    <t xml:space="preserve">Komputer przenosny HP ProBook 4710s+torba
 5 szt.</t>
  </si>
  <si>
    <t xml:space="preserve">1763-1767</t>
  </si>
  <si>
    <t xml:space="preserve">Komputer przenośny ACER</t>
  </si>
  <si>
    <t xml:space="preserve">Komputer przenośny HP</t>
  </si>
  <si>
    <t xml:space="preserve">Mikrofon DEMINI UF-2064A (2 szt. w kpl.)</t>
  </si>
  <si>
    <t xml:space="preserve">92-93</t>
  </si>
  <si>
    <t xml:space="preserve">Powermikser PH SOUND M-740P</t>
  </si>
  <si>
    <t xml:space="preserve">Wzmacniacz miksujący RH SOUND SE-2350CDR</t>
  </si>
  <si>
    <t xml:space="preserve">Powermikser estradowy GREEN</t>
  </si>
  <si>
    <t xml:space="preserve">Kamera CANON UC8000</t>
  </si>
  <si>
    <t xml:space="preserve">Projektor multimedialny Sanyo PLC-XU300 24 szt.</t>
  </si>
  <si>
    <t xml:space="preserve">915-938</t>
  </si>
  <si>
    <t xml:space="preserve">Tablica interaktywna Cleverboard 376 WiFi z podstawa jezdną 2 szt.</t>
  </si>
  <si>
    <t xml:space="preserve">1819-1820</t>
  </si>
  <si>
    <t xml:space="preserve">Rzutnik pisma NOBO</t>
  </si>
  <si>
    <t xml:space="preserve">Rzutnik multimedialny</t>
  </si>
  <si>
    <t xml:space="preserve">Kolumna LDM PXP-515/4 2 zt.</t>
  </si>
  <si>
    <t xml:space="preserve">54-55</t>
  </si>
  <si>
    <t xml:space="preserve">Aparat cyfrowy NIKON P90-torba+karta pamięci+zasilacz 2 zt.</t>
  </si>
  <si>
    <t xml:space="preserve">22-23</t>
  </si>
  <si>
    <t xml:space="preserve">Kamera cyfrowa JVC+pokrowiec</t>
  </si>
  <si>
    <t xml:space="preserve">kolumna aktywna szerokopasmowa</t>
  </si>
  <si>
    <t xml:space="preserve">Gimnazjum nr 4 im. J. Paderewskiego ul. Kujawska 18 w Pile</t>
  </si>
  <si>
    <t xml:space="preserve">system monitoringu z kamerami</t>
  </si>
  <si>
    <t xml:space="preserve">zestaw komp.</t>
  </si>
  <si>
    <t xml:space="preserve">system telewizji przyemysłowej         </t>
  </si>
  <si>
    <t xml:space="preserve">kopiarka cyfrowa</t>
  </si>
  <si>
    <t xml:space="preserve">notebook - dar.MEN</t>
  </si>
  <si>
    <t xml:space="preserve">serwer + monitor - dar.MEN</t>
  </si>
  <si>
    <t xml:space="preserve">zestaw komputerowy - dar. MEN</t>
  </si>
  <si>
    <t xml:space="preserve">serwer                                              </t>
  </si>
  <si>
    <t xml:space="preserve">system telewizji przyemysłowej          </t>
  </si>
  <si>
    <t xml:space="preserve">Telewizor Samsung "42"</t>
  </si>
  <si>
    <t xml:space="preserve">zestaw multi medialny (rzutnik,laptop, tablica)</t>
  </si>
  <si>
    <t xml:space="preserve">drukarka HP LJ P1102</t>
  </si>
  <si>
    <t xml:space="preserve">III/15/  /12</t>
  </si>
  <si>
    <t xml:space="preserve">drukarka HP LJ P2055dn</t>
  </si>
  <si>
    <t xml:space="preserve">III/15/  /13</t>
  </si>
  <si>
    <t xml:space="preserve">projektor + ekran elektryczny</t>
  </si>
  <si>
    <t xml:space="preserve">projektor + ekran elektryczny - darowiz.MEN</t>
  </si>
  <si>
    <t xml:space="preserve">zestaw pielgrzymkowy</t>
  </si>
  <si>
    <t xml:space="preserve">zestaw konferencyjny (mikrofon 2, koumna LDM) </t>
  </si>
  <si>
    <t xml:space="preserve">komputer notebook TOSHIBA Satelite PRO C660-IT5</t>
  </si>
  <si>
    <t xml:space="preserve">III/10/z /29</t>
  </si>
  <si>
    <t xml:space="preserve">kamera HDR-CX115 - Sony</t>
  </si>
  <si>
    <t xml:space="preserve">III/2/  /21</t>
  </si>
  <si>
    <t xml:space="preserve"> Gimnazjum nr 5 w Pile, im. T. Kościuszki ul. Bydgoska 23 w Pile</t>
  </si>
  <si>
    <t xml:space="preserve">Jednostka Centralna I OFFISE</t>
  </si>
  <si>
    <t xml:space="preserve">G5/4191</t>
  </si>
  <si>
    <t xml:space="preserve">G5/4192</t>
  </si>
  <si>
    <t xml:space="preserve">G5/4193</t>
  </si>
  <si>
    <t xml:space="preserve">G5/4194</t>
  </si>
  <si>
    <t xml:space="preserve">G5/4316</t>
  </si>
  <si>
    <t xml:space="preserve">Kserokopiarka Mita cyf FS-1016</t>
  </si>
  <si>
    <t xml:space="preserve">G5/4195</t>
  </si>
  <si>
    <t xml:space="preserve">Drukarka HP LJ 201</t>
  </si>
  <si>
    <t xml:space="preserve">G5/3433</t>
  </si>
  <si>
    <t xml:space="preserve">G5/3546</t>
  </si>
  <si>
    <t xml:space="preserve">Komputer I - Office</t>
  </si>
  <si>
    <t xml:space="preserve">G5/3547</t>
  </si>
  <si>
    <t xml:space="preserve">G5/3419</t>
  </si>
  <si>
    <t xml:space="preserve">G5/3420</t>
  </si>
  <si>
    <t xml:space="preserve">G5/3421</t>
  </si>
  <si>
    <t xml:space="preserve">G5/3422</t>
  </si>
  <si>
    <t xml:space="preserve">G5/3423</t>
  </si>
  <si>
    <t xml:space="preserve">G5/3424</t>
  </si>
  <si>
    <t xml:space="preserve">G5/3425</t>
  </si>
  <si>
    <t xml:space="preserve">G5/3426</t>
  </si>
  <si>
    <t xml:space="preserve">G5/3427</t>
  </si>
  <si>
    <t xml:space="preserve">G5/3428</t>
  </si>
  <si>
    <t xml:space="preserve">G5/3429</t>
  </si>
  <si>
    <t xml:space="preserve">drukarka</t>
  </si>
  <si>
    <t xml:space="preserve">G5/3696</t>
  </si>
  <si>
    <t xml:space="preserve">Drukarka Konica Minolta Bizhub 164</t>
  </si>
  <si>
    <t xml:space="preserve">Gim-5/5136</t>
  </si>
  <si>
    <t xml:space="preserve">drukarka HP JL 2055 dn</t>
  </si>
  <si>
    <t xml:space="preserve">Gim-5/5138</t>
  </si>
  <si>
    <t xml:space="preserve">kserokopiarka RICOH AFICO MP 2550 CSP</t>
  </si>
  <si>
    <t xml:space="preserve">ST/0000774</t>
  </si>
  <si>
    <t xml:space="preserve">Zestaw konferencyjny</t>
  </si>
  <si>
    <t xml:space="preserve">Gim-5/5134</t>
  </si>
  <si>
    <t xml:space="preserve">G5/4321</t>
  </si>
  <si>
    <t xml:space="preserve">G5/4367</t>
  </si>
  <si>
    <t xml:space="preserve">G5/4181</t>
  </si>
  <si>
    <t xml:space="preserve">G5/4182</t>
  </si>
  <si>
    <t xml:space="preserve">Kamera</t>
  </si>
  <si>
    <t xml:space="preserve">G5/4324</t>
  </si>
  <si>
    <t xml:space="preserve">projektor Sony</t>
  </si>
  <si>
    <t xml:space="preserve">G5/4185</t>
  </si>
  <si>
    <t xml:space="preserve">G5/1486</t>
  </si>
  <si>
    <t xml:space="preserve">Laptop HP</t>
  </si>
  <si>
    <t xml:space="preserve">G5/3539</t>
  </si>
  <si>
    <t xml:space="preserve">Wideoprojektor</t>
  </si>
  <si>
    <t xml:space="preserve">G5/3431</t>
  </si>
  <si>
    <t xml:space="preserve">G5/3430</t>
  </si>
  <si>
    <t xml:space="preserve">Notebook DEL INSIRION Q15 R BLACK</t>
  </si>
  <si>
    <t xml:space="preserve">Gim-5/5143</t>
  </si>
  <si>
    <t xml:space="preserve">Zespół Szkół nr 1 im.Jana Brzechwy ul. Brzozowa 4 w Pile</t>
  </si>
  <si>
    <t xml:space="preserve">Komputer Actina Costa</t>
  </si>
  <si>
    <t xml:space="preserve">Dz.III K.5 p.158</t>
  </si>
  <si>
    <t xml:space="preserve">Projektor multimedialny EPSON</t>
  </si>
  <si>
    <t xml:space="preserve">Dz.III K.5 p.160</t>
  </si>
  <si>
    <t xml:space="preserve">komputer ADAX</t>
  </si>
  <si>
    <t xml:space="preserve">Dz.III K.5 p.161</t>
  </si>
  <si>
    <t xml:space="preserve">Radiowęzeł</t>
  </si>
  <si>
    <t xml:space="preserve">Kserokopiarka cyfrowa SHARP</t>
  </si>
  <si>
    <t xml:space="preserve">Dz.III K.5 p.175</t>
  </si>
  <si>
    <t xml:space="preserve">Dz.III K.5 p.176</t>
  </si>
  <si>
    <t xml:space="preserve">6/62/622</t>
  </si>
  <si>
    <t xml:space="preserve">Zestaw komputerowy YOUNG  DO-400/Stylus</t>
  </si>
  <si>
    <t xml:space="preserve">Dz.III K.5 p.181</t>
  </si>
  <si>
    <t xml:space="preserve">Zestaw komputerowy SMART D-400 / HP DJ F-2290</t>
  </si>
  <si>
    <t xml:space="preserve">Dz.III K.5 p.182</t>
  </si>
  <si>
    <t xml:space="preserve">Komputer ADAX Delta NetTop</t>
  </si>
  <si>
    <t xml:space="preserve">Dz.III K.5 p.183</t>
  </si>
  <si>
    <t xml:space="preserve">Kserokopiarka SHARP AR-5516</t>
  </si>
  <si>
    <t xml:space="preserve">Dz.III K.5 p.192</t>
  </si>
  <si>
    <t xml:space="preserve">Monitoring wizyjny</t>
  </si>
  <si>
    <t xml:space="preserve">Komputer ADAX DELTA W 7P</t>
  </si>
  <si>
    <t xml:space="preserve">Dz.III K.5 p.201</t>
  </si>
  <si>
    <t xml:space="preserve">Tablica interaktywna ENO 78</t>
  </si>
  <si>
    <t xml:space="preserve">Projektor NEC U250X</t>
  </si>
  <si>
    <t xml:space="preserve">Projektor </t>
  </si>
  <si>
    <t xml:space="preserve">Projektormultimedialny BENQ MS500</t>
  </si>
  <si>
    <t xml:space="preserve">Laptop Toshiba</t>
  </si>
  <si>
    <t xml:space="preserve">Dz.III K.5 p.153</t>
  </si>
  <si>
    <t xml:space="preserve">Aparat cyfrowy SONY</t>
  </si>
  <si>
    <t xml:space="preserve">Dz.III K.5 p.155</t>
  </si>
  <si>
    <t xml:space="preserve">NOTEBOOK Toshiba Satellite</t>
  </si>
  <si>
    <t xml:space="preserve">Dz.III K.5 p.187</t>
  </si>
  <si>
    <t xml:space="preserve">Notebook SAMSUNG R-540 NP.-R540</t>
  </si>
  <si>
    <t xml:space="preserve">Dz.III K.5 p.203</t>
  </si>
  <si>
    <t xml:space="preserve">Notebook TOSHIBA SAT L650-INU</t>
  </si>
  <si>
    <t xml:space="preserve">Laptop</t>
  </si>
  <si>
    <t xml:space="preserve">Notebook </t>
  </si>
  <si>
    <t xml:space="preserve">Zespół Szkół nr 2 im. Królowej Jadwigi</t>
  </si>
  <si>
    <t xml:space="preserve">Projektor BenQ</t>
  </si>
  <si>
    <t xml:space="preserve">III/6/ /16</t>
  </si>
  <si>
    <t xml:space="preserve">Zestaw komputerowy używany (8 szt.)</t>
  </si>
  <si>
    <t xml:space="preserve">III/10/l/41</t>
  </si>
  <si>
    <t xml:space="preserve">Zestaw komputerowy używany (3 szt.)</t>
  </si>
  <si>
    <t xml:space="preserve">III/10/l/42</t>
  </si>
  <si>
    <t xml:space="preserve">Monitor LG (11 szt.)</t>
  </si>
  <si>
    <t xml:space="preserve">III/10/l/43</t>
  </si>
  <si>
    <t xml:space="preserve">Serwer ADAX (serwer+klawiatura+mysz)</t>
  </si>
  <si>
    <t xml:space="preserve">III/10/l/44</t>
  </si>
  <si>
    <t xml:space="preserve">Zestaw komputerowy ADAX (klaw.+mysz) (9 szt.)</t>
  </si>
  <si>
    <t xml:space="preserve">III/10/l/45</t>
  </si>
  <si>
    <t xml:space="preserve">Zestaw komputerowy z nagrywarką DVD</t>
  </si>
  <si>
    <t xml:space="preserve">III/10/l/46</t>
  </si>
  <si>
    <t xml:space="preserve">Sieć komputerowa</t>
  </si>
  <si>
    <t xml:space="preserve">III/10/z/14</t>
  </si>
  <si>
    <t xml:space="preserve">Kserokopiarka Infotec</t>
  </si>
  <si>
    <t xml:space="preserve">Vib/30/ /36</t>
  </si>
  <si>
    <t xml:space="preserve">Drukarka HP Laser Jet P 2015 D</t>
  </si>
  <si>
    <t xml:space="preserve">III/10/d/31</t>
  </si>
  <si>
    <t xml:space="preserve">Komputer HP Compaq DX 2300 MT (2 szt.)</t>
  </si>
  <si>
    <t xml:space="preserve">III/10/l/49</t>
  </si>
  <si>
    <t xml:space="preserve">Monitor 19" Hyundai L195 z tunerem TV</t>
  </si>
  <si>
    <t xml:space="preserve">III/10/l/51</t>
  </si>
  <si>
    <t xml:space="preserve">Komputer HP Lompag DX 2300 MT</t>
  </si>
  <si>
    <t xml:space="preserve">III/10/l/52</t>
  </si>
  <si>
    <t xml:space="preserve">Monitor 19" Hyundai L19T z tunerem TV</t>
  </si>
  <si>
    <t xml:space="preserve">III/10/l/55</t>
  </si>
  <si>
    <t xml:space="preserve">Drukarka Epson LX-1170 (igłowa)</t>
  </si>
  <si>
    <t xml:space="preserve">III/10/d/34</t>
  </si>
  <si>
    <t xml:space="preserve">System monitoringu wizyjnego, w tym:</t>
  </si>
  <si>
    <t xml:space="preserve">2007-2009</t>
  </si>
  <si>
    <t xml:space="preserve">kamery zewnętrzne - 18 szt.</t>
  </si>
  <si>
    <t xml:space="preserve">kamery wewnętrzne - 25 szt</t>
  </si>
  <si>
    <t xml:space="preserve">monitor - 3 szt</t>
  </si>
  <si>
    <t xml:space="preserve">cyfrowy rejestrator wizji - 3 szt</t>
  </si>
  <si>
    <t xml:space="preserve">dysk twardy - 6 szt</t>
  </si>
  <si>
    <t xml:space="preserve">Monitor LG L192WS 11 szt</t>
  </si>
  <si>
    <t xml:space="preserve">III/10/l/57</t>
  </si>
  <si>
    <t xml:space="preserve">Komputer ADAX (mysz, klawiat.słuchawki) 9 szt</t>
  </si>
  <si>
    <t xml:space="preserve">III/10/l/58</t>
  </si>
  <si>
    <t xml:space="preserve">Serwer Adax Front Office</t>
  </si>
  <si>
    <t xml:space="preserve">III/10/z/15</t>
  </si>
  <si>
    <t xml:space="preserve">Komputer ADAX Delta</t>
  </si>
  <si>
    <t xml:space="preserve">III/10/l/59</t>
  </si>
  <si>
    <t xml:space="preserve">Urzadzenie wielofunkcyjne -kserokopiarka</t>
  </si>
  <si>
    <t xml:space="preserve">Vib/30/ /38</t>
  </si>
  <si>
    <t xml:space="preserve">Kserokopiarka </t>
  </si>
  <si>
    <t xml:space="preserve">Vib/30/ /39</t>
  </si>
  <si>
    <t xml:space="preserve">Komputer Compaq + Monitor Samsung </t>
  </si>
  <si>
    <t xml:space="preserve">III/10/l/61-62</t>
  </si>
  <si>
    <t xml:space="preserve">Komputer Fujitsu Simens</t>
  </si>
  <si>
    <t xml:space="preserve">III/10/l/63</t>
  </si>
  <si>
    <t xml:space="preserve">Komputer Fujitsu Simens + Monitor Samsung</t>
  </si>
  <si>
    <t xml:space="preserve">III/10/l/64</t>
  </si>
  <si>
    <t xml:space="preserve">Telewizor Samsung Plazma 42"</t>
  </si>
  <si>
    <t xml:space="preserve">III/5c/ /17</t>
  </si>
  <si>
    <t xml:space="preserve">III/10/l/66</t>
  </si>
  <si>
    <t xml:space="preserve">Kserokopiarka INFOTEC</t>
  </si>
  <si>
    <t xml:space="preserve">VIb/30/ /42</t>
  </si>
  <si>
    <t xml:space="preserve">Komputer Datacom celeron</t>
  </si>
  <si>
    <t xml:space="preserve">III/10/l/72</t>
  </si>
  <si>
    <t xml:space="preserve">Zestaw komputerowy z monitorem</t>
  </si>
  <si>
    <t xml:space="preserve">III/10/l/73</t>
  </si>
  <si>
    <t xml:space="preserve">Zestaw komputerowy Optiplex 6 szt.</t>
  </si>
  <si>
    <t xml:space="preserve">III/10/l/76</t>
  </si>
  <si>
    <t xml:space="preserve">III/10/l/77</t>
  </si>
  <si>
    <t xml:space="preserve">Komputer Acer Extensa</t>
  </si>
  <si>
    <t xml:space="preserve">III/10/l/79</t>
  </si>
  <si>
    <t xml:space="preserve">Komputer HP</t>
  </si>
  <si>
    <t xml:space="preserve">III/10/l/80</t>
  </si>
  <si>
    <t xml:space="preserve">Kserokopiarka RICOH</t>
  </si>
  <si>
    <t xml:space="preserve">VIb/30/ /44</t>
  </si>
  <si>
    <t xml:space="preserve">Tablica interaktywna Quomo</t>
  </si>
  <si>
    <t xml:space="preserve">III/6/ /33</t>
  </si>
  <si>
    <t xml:space="preserve">Zestaw nagłasniający </t>
  </si>
  <si>
    <t xml:space="preserve">III/5h/ /30</t>
  </si>
  <si>
    <t xml:space="preserve">Tablica interaktywna ENO</t>
  </si>
  <si>
    <t xml:space="preserve">III/6/ /39</t>
  </si>
  <si>
    <t xml:space="preserve">III/6/ /40</t>
  </si>
  <si>
    <t xml:space="preserve">Projektor krótkoogniskowy </t>
  </si>
  <si>
    <t xml:space="preserve">III/6/ /41</t>
  </si>
  <si>
    <t xml:space="preserve">III/6/ /42</t>
  </si>
  <si>
    <t xml:space="preserve">Telewizor SHARP</t>
  </si>
  <si>
    <t xml:space="preserve">III/5c/ /20</t>
  </si>
  <si>
    <t xml:space="preserve">III/5c/ /21</t>
  </si>
  <si>
    <t xml:space="preserve">III/5c/ /22</t>
  </si>
  <si>
    <t xml:space="preserve">III/5c/ /23</t>
  </si>
  <si>
    <t xml:space="preserve">III/6/ /43</t>
  </si>
  <si>
    <t xml:space="preserve">Drukarka laserowa kolor</t>
  </si>
  <si>
    <t xml:space="preserve">III/10/d/55</t>
  </si>
  <si>
    <t xml:space="preserve">Kserokopiarka</t>
  </si>
  <si>
    <t xml:space="preserve">VI b/30/ /45</t>
  </si>
  <si>
    <t xml:space="preserve">Notebook z torbą, mysz;ASUS PRO 31F</t>
  </si>
  <si>
    <t xml:space="preserve">III/10/l/47</t>
  </si>
  <si>
    <t xml:space="preserve">Notebook z torbą</t>
  </si>
  <si>
    <t xml:space="preserve">III/10/l/60</t>
  </si>
  <si>
    <t xml:space="preserve">Projektor EPSON EMP-X5</t>
  </si>
  <si>
    <t xml:space="preserve">III/6/ /20</t>
  </si>
  <si>
    <t xml:space="preserve">Kamera SONY</t>
  </si>
  <si>
    <t xml:space="preserve">III/6/ /19</t>
  </si>
  <si>
    <t xml:space="preserve">Laptop ACER Extensa 2 szt</t>
  </si>
  <si>
    <t xml:space="preserve">III/10/l/65</t>
  </si>
  <si>
    <t xml:space="preserve">Projektor BENQ MP512</t>
  </si>
  <si>
    <t xml:space="preserve">III/6/ /22</t>
  </si>
  <si>
    <t xml:space="preserve">Laptop Acer eMachines</t>
  </si>
  <si>
    <t xml:space="preserve">III/10/l/70</t>
  </si>
  <si>
    <t xml:space="preserve">Projektor Benq + ekran projekcyjny</t>
  </si>
  <si>
    <t xml:space="preserve">III/6/ /25-26</t>
  </si>
  <si>
    <t xml:space="preserve">Projektor multimedialny Benq</t>
  </si>
  <si>
    <t xml:space="preserve">III/6/ /25</t>
  </si>
  <si>
    <t xml:space="preserve">Rzutnik multimedialny EPSON</t>
  </si>
  <si>
    <t xml:space="preserve">III/6/ /27</t>
  </si>
  <si>
    <t xml:space="preserve">Projektor multimedialny HP 1115G</t>
  </si>
  <si>
    <t xml:space="preserve">III/6/ /29</t>
  </si>
  <si>
    <t xml:space="preserve">Projektor Benq HP-515</t>
  </si>
  <si>
    <t xml:space="preserve">III/6/ /31</t>
  </si>
  <si>
    <t xml:space="preserve">III/6/ /32</t>
  </si>
  <si>
    <t xml:space="preserve">Projektor</t>
  </si>
  <si>
    <t xml:space="preserve">III/6/ /34</t>
  </si>
  <si>
    <t xml:space="preserve">III/6/ /35</t>
  </si>
  <si>
    <t xml:space="preserve">Laptop Dell</t>
  </si>
  <si>
    <t xml:space="preserve">III/10/l/78</t>
  </si>
  <si>
    <t xml:space="preserve">III/10/l/83</t>
  </si>
  <si>
    <t xml:space="preserve">Projektor 2 szt.</t>
  </si>
  <si>
    <t xml:space="preserve">III/6/ /38</t>
  </si>
  <si>
    <t xml:space="preserve">III/10/l/84</t>
  </si>
  <si>
    <t xml:space="preserve">III/10/l/85</t>
  </si>
  <si>
    <t xml:space="preserve">III/10/l/86</t>
  </si>
  <si>
    <t xml:space="preserve">III/10/l/87</t>
  </si>
  <si>
    <t xml:space="preserve">III/10/l/88</t>
  </si>
  <si>
    <t xml:space="preserve">Notebook Toshiba 2 szt.</t>
  </si>
  <si>
    <t xml:space="preserve">III/10/l/89</t>
  </si>
  <si>
    <t xml:space="preserve">Laptop ACER LXV5N</t>
  </si>
  <si>
    <t xml:space="preserve">III/10/l/91</t>
  </si>
  <si>
    <t xml:space="preserve">III/10/l/92</t>
  </si>
  <si>
    <t xml:space="preserve">III/10/l/93</t>
  </si>
  <si>
    <t xml:space="preserve">Rzutnik multimedialny BENQ</t>
  </si>
  <si>
    <t xml:space="preserve">III/6/ /46</t>
  </si>
  <si>
    <t xml:space="preserve">Razem:</t>
  </si>
  <si>
    <t xml:space="preserve">Zespół Szkół nr 3 im. Lotników Polskich ul. Żeromskiego 41 w Pile</t>
  </si>
  <si>
    <t xml:space="preserve">Komputer Adax Delta</t>
  </si>
  <si>
    <t xml:space="preserve">III/5/h/92</t>
  </si>
  <si>
    <t xml:space="preserve">III/5/h/95</t>
  </si>
  <si>
    <t xml:space="preserve">SerwerAdax</t>
  </si>
  <si>
    <t xml:space="preserve">III/5/h/100</t>
  </si>
  <si>
    <t xml:space="preserve">III/5/h/102</t>
  </si>
  <si>
    <t xml:space="preserve">III/5/h/104</t>
  </si>
  <si>
    <t xml:space="preserve">Komputer Power 500</t>
  </si>
  <si>
    <t xml:space="preserve">III/5/h/108</t>
  </si>
  <si>
    <t xml:space="preserve">Urządzenie wielofunkcyjne Develop</t>
  </si>
  <si>
    <t xml:space="preserve">III/5/h/115</t>
  </si>
  <si>
    <t xml:space="preserve">Komputer ALSEN</t>
  </si>
  <si>
    <t xml:space="preserve">III/5/h/121</t>
  </si>
  <si>
    <t xml:space="preserve">Kopiarka Kyocera-Mita</t>
  </si>
  <si>
    <t xml:space="preserve">III/6/e/13</t>
  </si>
  <si>
    <t xml:space="preserve">Ksero Utax CD 1118</t>
  </si>
  <si>
    <t xml:space="preserve">0008-01</t>
  </si>
  <si>
    <t xml:space="preserve">Centrala telefoniczna</t>
  </si>
  <si>
    <t xml:space="preserve">0006-09</t>
  </si>
  <si>
    <t xml:space="preserve">Zestaw do monitoringu wizyjnego  </t>
  </si>
  <si>
    <t xml:space="preserve">0006-10</t>
  </si>
  <si>
    <t xml:space="preserve">Tablica interaktywna ENO 78"</t>
  </si>
  <si>
    <t xml:space="preserve">III/6/e/17</t>
  </si>
  <si>
    <t xml:space="preserve">III/6/e/18</t>
  </si>
  <si>
    <r>
      <rPr>
        <sz val="10"/>
        <rFont val="Tahoma"/>
        <family val="2"/>
        <charset val="238"/>
      </rPr>
      <t xml:space="preserve">Tablica interaktywna ENO 78" </t>
    </r>
    <r>
      <rPr>
        <b val="true"/>
        <sz val="10"/>
        <rFont val="Tahoma"/>
        <family val="2"/>
        <charset val="238"/>
      </rPr>
      <t xml:space="preserve"> COMENIUS</t>
    </r>
  </si>
  <si>
    <t xml:space="preserve">III/6/e/16</t>
  </si>
  <si>
    <t xml:space="preserve">Tablica interaktywna ENO 78"              </t>
  </si>
  <si>
    <t xml:space="preserve">III/5/c/25</t>
  </si>
  <si>
    <t xml:space="preserve">zmiana nr inwentarzowego na: I II/6/e/19 </t>
  </si>
  <si>
    <t xml:space="preserve">III/6/e/19</t>
  </si>
  <si>
    <t xml:space="preserve">Z-w Multimedialny EPSON /projektor,tablica/</t>
  </si>
  <si>
    <t xml:space="preserve">III/6/a/12</t>
  </si>
  <si>
    <t xml:space="preserve">Zestwa komputerowy Alsen Migra Profi</t>
  </si>
  <si>
    <t xml:space="preserve">III/5/h/127</t>
  </si>
  <si>
    <t xml:space="preserve">Zestaw komputerowy Alsen Migra Profi</t>
  </si>
  <si>
    <t xml:space="preserve">III/5/h/128</t>
  </si>
  <si>
    <t xml:space="preserve">Komputer FUJITSU ESPRIMO</t>
  </si>
  <si>
    <t xml:space="preserve">III/5/h/135</t>
  </si>
  <si>
    <t xml:space="preserve">III/5/h/136</t>
  </si>
  <si>
    <t xml:space="preserve">III/5/h/137</t>
  </si>
  <si>
    <t xml:space="preserve">Komputer SAMSUNG RC510</t>
  </si>
  <si>
    <t xml:space="preserve">III/5/h/138</t>
  </si>
  <si>
    <t xml:space="preserve">Notebook Dell Latitude D531</t>
  </si>
  <si>
    <t xml:space="preserve">III/5/h/106</t>
  </si>
  <si>
    <t xml:space="preserve">Notebook Toshiba L-300</t>
  </si>
  <si>
    <t xml:space="preserve">III/5/h/113</t>
  </si>
  <si>
    <t xml:space="preserve">Notebook Packard Bell</t>
  </si>
  <si>
    <t xml:space="preserve">III/5/h/117</t>
  </si>
  <si>
    <t xml:space="preserve">Notebook HP Probook</t>
  </si>
  <si>
    <t xml:space="preserve">III/5/h/119</t>
  </si>
  <si>
    <t xml:space="preserve">Notebook Toshiba </t>
  </si>
  <si>
    <t xml:space="preserve">III/5/h/120</t>
  </si>
  <si>
    <t xml:space="preserve">Projektor Sanyo</t>
  </si>
  <si>
    <t xml:space="preserve">III/6/a/3</t>
  </si>
  <si>
    <t xml:space="preserve">Projektor Epson</t>
  </si>
  <si>
    <t xml:space="preserve">III/6/a/4</t>
  </si>
  <si>
    <t xml:space="preserve">Projektor Acer</t>
  </si>
  <si>
    <t xml:space="preserve">III/6/a/5</t>
  </si>
  <si>
    <t xml:space="preserve">III/6/a/6</t>
  </si>
  <si>
    <t xml:space="preserve">III/6/a/7</t>
  </si>
  <si>
    <t xml:space="preserve">Rzutnik-ekran elektryczny</t>
  </si>
  <si>
    <t xml:space="preserve">III/6/c/17</t>
  </si>
  <si>
    <t xml:space="preserve">III/5/e/28</t>
  </si>
  <si>
    <t xml:space="preserve">III/5/e/32</t>
  </si>
  <si>
    <t xml:space="preserve">Kolumna</t>
  </si>
  <si>
    <t xml:space="preserve">III/5/e/34</t>
  </si>
  <si>
    <t xml:space="preserve">Notebook Tochiba SAT L650-INU</t>
  </si>
  <si>
    <t xml:space="preserve">III/5/h/123</t>
  </si>
  <si>
    <t xml:space="preserve">III/5/h/124</t>
  </si>
  <si>
    <t xml:space="preserve">III/5/h/125</t>
  </si>
  <si>
    <t xml:space="preserve">III/5/h/126</t>
  </si>
  <si>
    <t xml:space="preserve">III/6/a/9</t>
  </si>
  <si>
    <t xml:space="preserve">III/6/a/10</t>
  </si>
  <si>
    <t xml:space="preserve">Mikrofon SHURE</t>
  </si>
  <si>
    <t xml:space="preserve">III/5/e/37</t>
  </si>
  <si>
    <t xml:space="preserve">Projektor NEC V260</t>
  </si>
  <si>
    <t xml:space="preserve">III/6/a/11</t>
  </si>
  <si>
    <t xml:space="preserve">Publiczne Przedszkole Nr 1 ul. Witaszka 4 w Pile</t>
  </si>
  <si>
    <t xml:space="preserve">Telewizja przemysłowa</t>
  </si>
  <si>
    <t xml:space="preserve">ŚT gr. VI s.1</t>
  </si>
  <si>
    <t xml:space="preserve">Monitor LCD 3 szt</t>
  </si>
  <si>
    <t xml:space="preserve">Dz.VIAK30 s.77 poz. 13</t>
  </si>
  <si>
    <t xml:space="preserve">Komputer-dyrekt</t>
  </si>
  <si>
    <t xml:space="preserve">Dz.VIAK30 s.77 poz. 7</t>
  </si>
  <si>
    <t xml:space="preserve">Dz.VIAK30 s.77 poz. 10</t>
  </si>
  <si>
    <t xml:space="preserve">Dz.VIAK30 s.77 poz. 11</t>
  </si>
  <si>
    <t xml:space="preserve">Publiczne Przedszkole nr 2 ul. Roosevelta 38A w Pile</t>
  </si>
  <si>
    <t xml:space="preserve">kserokopiarka ricoh</t>
  </si>
  <si>
    <t xml:space="preserve">PP2/6/2</t>
  </si>
  <si>
    <t xml:space="preserve">PP2/56/8</t>
  </si>
  <si>
    <t xml:space="preserve">gr VI</t>
  </si>
  <si>
    <t xml:space="preserve">PP02/1/20</t>
  </si>
  <si>
    <t xml:space="preserve">Notebook  4510 S</t>
  </si>
  <si>
    <t xml:space="preserve">PP2/56/5</t>
  </si>
  <si>
    <t xml:space="preserve">PP2/6/3</t>
  </si>
  <si>
    <t xml:space="preserve">Publiczne Przedszkole nr 3 w Pile</t>
  </si>
  <si>
    <t xml:space="preserve">Monitoring</t>
  </si>
  <si>
    <t xml:space="preserve">Publiczne Przedszkole nr 4  ul. Kusocińskiego 10a w Pile</t>
  </si>
  <si>
    <t xml:space="preserve">VI/30/13-15</t>
  </si>
  <si>
    <t xml:space="preserve">III/5/10</t>
  </si>
  <si>
    <t xml:space="preserve">zestaw komputerowy ( ref)</t>
  </si>
  <si>
    <t xml:space="preserve">VI/30/18</t>
  </si>
  <si>
    <t xml:space="preserve">zestaw komputerowy ( kadry)</t>
  </si>
  <si>
    <t xml:space="preserve">VI/30/22</t>
  </si>
  <si>
    <t xml:space="preserve">monitoring video</t>
  </si>
  <si>
    <t xml:space="preserve">x</t>
  </si>
  <si>
    <t xml:space="preserve">laptop </t>
  </si>
  <si>
    <t xml:space="preserve">VI//30/20</t>
  </si>
  <si>
    <t xml:space="preserve">VI/30/19</t>
  </si>
  <si>
    <t xml:space="preserve">Publiczne Przedszkole Nr 5 ul.Konopnickiej 7 w Pile</t>
  </si>
  <si>
    <t xml:space="preserve">kserokopiarka</t>
  </si>
  <si>
    <t xml:space="preserve">telewizja przemysłowa</t>
  </si>
  <si>
    <t xml:space="preserve">zestaw komputerowy-kadry</t>
  </si>
  <si>
    <t xml:space="preserve">komputer-p.naucz</t>
  </si>
  <si>
    <t xml:space="preserve">laptop+rzutnik</t>
  </si>
  <si>
    <t xml:space="preserve">zestaw  konferencyjny</t>
  </si>
  <si>
    <t xml:space="preserve">Publiczne Przedszkole nr 6 ul. Żeleńskiego 15 w Pile</t>
  </si>
  <si>
    <t xml:space="preserve">VI-01</t>
  </si>
  <si>
    <t xml:space="preserve">Dz.III k-5</t>
  </si>
  <si>
    <t xml:space="preserve">Komputer TRILINC PROFI H61</t>
  </si>
  <si>
    <t xml:space="preserve">Dz.III k-5 poz. 30</t>
  </si>
  <si>
    <t xml:space="preserve">Komputer TRILINC PROFI H62</t>
  </si>
  <si>
    <t xml:space="preserve">Dz.III k-5 poz. 31</t>
  </si>
  <si>
    <t xml:space="preserve">notebook</t>
  </si>
  <si>
    <t xml:space="preserve">Dz.III k-5 p.25</t>
  </si>
  <si>
    <t xml:space="preserve">rzutnik multimedialny</t>
  </si>
  <si>
    <t xml:space="preserve">Dz.III k-5 p.26</t>
  </si>
  <si>
    <t xml:space="preserve">mikrofon ze wzmacniaczem</t>
  </si>
  <si>
    <t xml:space="preserve">Dz.III k-5 p.27</t>
  </si>
  <si>
    <t xml:space="preserve"> Publiczne Przedszkole Nr 7 im. Pszczółki Mai ul. Witosa 22a w Pile</t>
  </si>
  <si>
    <t xml:space="preserve">I/10/III/.K-10/71</t>
  </si>
  <si>
    <t xml:space="preserve">Monitoring Video (7 kamer)</t>
  </si>
  <si>
    <t xml:space="preserve">Kserokopiarka 1305 F</t>
  </si>
  <si>
    <t xml:space="preserve">I/10/III/.K-10/98</t>
  </si>
  <si>
    <t xml:space="preserve">Komputer Dell Vosto z UPS</t>
  </si>
  <si>
    <t xml:space="preserve">VIA/30/26/1415</t>
  </si>
  <si>
    <t xml:space="preserve">I/10/III/.K-10/97</t>
  </si>
  <si>
    <t xml:space="preserve">I/10/III/.K-10/99</t>
  </si>
  <si>
    <t xml:space="preserve">projektor Sony VPL-EX 7</t>
  </si>
  <si>
    <t xml:space="preserve">I/10/III/.K-10/100</t>
  </si>
  <si>
    <t xml:space="preserve">Aparat cyfrowy Olimpus SP 800</t>
  </si>
  <si>
    <t xml:space="preserve">I/4/III/.K-6/5/JB</t>
  </si>
  <si>
    <t xml:space="preserve"> Publiczne Przedszkole Nr 8 ul. Boh. Stalingradu 23 w Pile</t>
  </si>
  <si>
    <t xml:space="preserve">Nazwa  pozostalego środka trwałego</t>
  </si>
  <si>
    <t xml:space="preserve">Zestaw komputerowy E5300</t>
  </si>
  <si>
    <t xml:space="preserve">Kopiarka KYOCERA TaskAlfa180</t>
  </si>
  <si>
    <t xml:space="preserve">Nazwa  pozostałego środka trwałego</t>
  </si>
  <si>
    <t xml:space="preserve">Projektor Sony VPL-EX7</t>
  </si>
  <si>
    <t xml:space="preserve">Notebook Lenovo IdePad Y550</t>
  </si>
  <si>
    <t xml:space="preserve">Wieża PHILIPS MCI 500</t>
  </si>
  <si>
    <t xml:space="preserve">Telewizor LCD JG 42LD450+</t>
  </si>
  <si>
    <t xml:space="preserve">Aparat NIKON BODY D90+AF-S DX</t>
  </si>
  <si>
    <t xml:space="preserve">Publiczne Przedszkole nr 11 ul. Św.Jana Bosko 2 w  Pile </t>
  </si>
  <si>
    <t xml:space="preserve">Sprzęt elektroniczny</t>
  </si>
  <si>
    <t xml:space="preserve">ŚT-PP11-4/10/1</t>
  </si>
  <si>
    <t xml:space="preserve">ŚT-PP11-8/08/1</t>
  </si>
  <si>
    <t xml:space="preserve">ŚT-PP11-6/08/2</t>
  </si>
  <si>
    <t xml:space="preserve">DZVI A - K30/11</t>
  </si>
  <si>
    <t xml:space="preserve">DZVI A - K30 s.75 poz.21</t>
  </si>
  <si>
    <t xml:space="preserve">DzVI A - K30/15</t>
  </si>
  <si>
    <t xml:space="preserve">DzVI A - K30/16</t>
  </si>
  <si>
    <t xml:space="preserve">Publiczne Przedszkole nr 12 ul. Reja 11 w Pile</t>
  </si>
  <si>
    <t xml:space="preserve">gr VI </t>
  </si>
  <si>
    <t xml:space="preserve">kopiarka toshiba e-studio</t>
  </si>
  <si>
    <t xml:space="preserve">gr VIII</t>
  </si>
  <si>
    <t xml:space="preserve">projektor sony</t>
  </si>
  <si>
    <t xml:space="preserve"> Publiczne Przedszkole nr 13 ul. Kraszewskiego 2 w Pile</t>
  </si>
  <si>
    <t xml:space="preserve">sprzet nagłasniający</t>
  </si>
  <si>
    <t xml:space="preserve">przenośne</t>
  </si>
  <si>
    <t xml:space="preserve">Noteebooki 6 szt</t>
  </si>
  <si>
    <t xml:space="preserve">Przedszkole Publiczne nr 14 im. Wróbelka Elemelka w Pile</t>
  </si>
  <si>
    <t xml:space="preserve">Duplex-część do kpiarki</t>
  </si>
  <si>
    <t xml:space="preserve">Rzutnik</t>
  </si>
  <si>
    <t xml:space="preserve">Zestaw nagłaśniający</t>
  </si>
  <si>
    <t xml:space="preserve">Publiczne Przedszkole Nr 15 ul. Grabowa 20  w Pile</t>
  </si>
  <si>
    <t xml:space="preserve">Notebook HP</t>
  </si>
  <si>
    <t xml:space="preserve">Projektor SONY</t>
  </si>
  <si>
    <t xml:space="preserve">Publiczne Przedszkole nr 17 im. Krasnala Hałabały ul. Śniadeckich 3A w Pile</t>
  </si>
  <si>
    <t xml:space="preserve"> zestaw komputer</t>
  </si>
  <si>
    <t xml:space="preserve">rejestrator</t>
  </si>
  <si>
    <t xml:space="preserve">Publiczne Przedszkole nr 18 im Kubusia Puchatka ul. Trentowskiego 3 w Pile</t>
  </si>
  <si>
    <t xml:space="preserve">przenosny</t>
  </si>
  <si>
    <t xml:space="preserve">Publiczne Przedszkole nr 19 im. Misia Uszatka ul. Kr. Jadwigi 20 w Pile</t>
  </si>
  <si>
    <t xml:space="preserve">Żłobek Nr 1 ul. Grabowa 7 w Pile</t>
  </si>
  <si>
    <t xml:space="preserve">Domofon</t>
  </si>
  <si>
    <t xml:space="preserve">Telewizor "Samsung"</t>
  </si>
  <si>
    <t xml:space="preserve">Waga elektroniczna</t>
  </si>
  <si>
    <t xml:space="preserve">CRW AQUA PIL sp. z o.o. - CSS TARCZA</t>
  </si>
  <si>
    <t xml:space="preserve">monitor 32" FUNAI dla widowni strzelnicy 8 szt.</t>
  </si>
  <si>
    <t xml:space="preserve">STW491/00472 do 479/UMP</t>
  </si>
  <si>
    <t xml:space="preserve">serwer sieciowy do obsł. strzelnicy pneumatycznej</t>
  </si>
  <si>
    <t xml:space="preserve">STW491/00480/UMP</t>
  </si>
  <si>
    <t xml:space="preserve">monitor 32" SHARP dla widowni strzelnicy 8 szt.</t>
  </si>
  <si>
    <t xml:space="preserve">STW491/00481 do 488/UMP</t>
  </si>
  <si>
    <t xml:space="preserve">serwer sieciowy do obsł. Strzelnicy małokalibrowej</t>
  </si>
  <si>
    <t xml:space="preserve">STW491/00489/UMP</t>
  </si>
  <si>
    <t xml:space="preserve">zestaw nagłaśniający 2 szt.</t>
  </si>
  <si>
    <t xml:space="preserve">STW622/00014 do 00015/UMP</t>
  </si>
  <si>
    <t xml:space="preserve">projektor multimedialny 2 szt.</t>
  </si>
  <si>
    <t xml:space="preserve">STW662/00002 do 00004/UMP</t>
  </si>
  <si>
    <t xml:space="preserve">tarcza elektroniczna ESA-10 do strzelań z pistoletu 29 szt.</t>
  </si>
  <si>
    <t xml:space="preserve">STW669/00001 do 00029/UMP</t>
  </si>
  <si>
    <t xml:space="preserve">elektroniczny bezpieczny trenazer 2 szt.</t>
  </si>
  <si>
    <t xml:space="preserve">STW669/00033 do 00034/UMP</t>
  </si>
  <si>
    <t xml:space="preserve">tarcza elektroniczna ESA-50 do strzelania z pistoletu lub karabinu 18 szt.</t>
  </si>
  <si>
    <t xml:space="preserve">STW669/00035 do 00052/UMP</t>
  </si>
  <si>
    <t xml:space="preserve">zestaw 5 tarcz elektornicznych ESA-25 do strzelań z pistoletu 4 szt.</t>
  </si>
  <si>
    <t xml:space="preserve">STW669/00053 do 00056/UMP</t>
  </si>
  <si>
    <t xml:space="preserve">Invest Park Sp. z o.o.</t>
  </si>
  <si>
    <t xml:space="preserve">L.p.</t>
  </si>
  <si>
    <t xml:space="preserve">Nr inwentarzowy</t>
  </si>
  <si>
    <t xml:space="preserve">Wartość księgowa brutto</t>
  </si>
  <si>
    <t xml:space="preserve">Zestaw komputerowy Biznes </t>
  </si>
  <si>
    <t xml:space="preserve">015401004</t>
  </si>
  <si>
    <t xml:space="preserve">Zestaw komputerowy  Celeron 430</t>
  </si>
  <si>
    <t xml:space="preserve">015401002</t>
  </si>
  <si>
    <t xml:space="preserve">Zestaw komputerowy Rohs</t>
  </si>
  <si>
    <t xml:space="preserve">015401001</t>
  </si>
  <si>
    <t xml:space="preserve">Zestaw komputerowy+monitor C 2.8</t>
  </si>
  <si>
    <t xml:space="preserve">015401003</t>
  </si>
  <si>
    <t xml:space="preserve">Drukarka Samsung SC X</t>
  </si>
  <si>
    <t xml:space="preserve">Drukarka Brother MFC6490 CW A3</t>
  </si>
  <si>
    <t xml:space="preserve">Aparat Foto </t>
  </si>
  <si>
    <t xml:space="preserve">Laptop Samsung RV511</t>
  </si>
  <si>
    <t xml:space="preserve">Laptop Toshiba C660</t>
  </si>
  <si>
    <t xml:space="preserve">Przenośn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zł&quot;_-;\-* #,##0.00&quot; zł&quot;_-;_-* \-??&quot; zł&quot;_-;_-@_-"/>
    <numFmt numFmtId="166" formatCode="@"/>
    <numFmt numFmtId="167" formatCode="#,##0.00&quot; zł&quot;"/>
    <numFmt numFmtId="168" formatCode="0"/>
    <numFmt numFmtId="169" formatCode="#,##0.00"/>
    <numFmt numFmtId="170" formatCode="# ?/?"/>
    <numFmt numFmtId="171" formatCode="General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0"/>
      <color rgb="FFFF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0"/>
      <color rgb="FFFF0000"/>
      <name val="Tahoma"/>
      <family val="2"/>
      <charset val="238"/>
    </font>
    <font>
      <sz val="8"/>
      <name val="Tahoma"/>
      <family val="2"/>
      <charset val="238"/>
    </font>
    <font>
      <sz val="14"/>
      <name val="Tahoma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color rgb="FFFF0000"/>
      <name val="Arial CE"/>
      <family val="0"/>
      <charset val="238"/>
    </font>
    <font>
      <b val="true"/>
      <sz val="11"/>
      <name val="Tahoma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2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2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2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1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1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4" borderId="18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2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24" borderId="1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5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2" borderId="1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2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2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1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2" borderId="3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2" borderId="1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2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dxfs count="5"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249"/>
  <sheetViews>
    <sheetView showFormulas="false" showGridLines="true" showRowColHeaders="true" showZeros="true" rightToLeft="false" tabSelected="true" showOutlineSymbols="true" defaultGridColor="true" view="normal" topLeftCell="A1215" colorId="64" zoomScale="85" zoomScaleNormal="85" zoomScalePageLayoutView="100" workbookViewId="0">
      <selection pane="topLeft" activeCell="H1209" activeCellId="0" sqref="H12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49.56"/>
    <col collapsed="false" customWidth="true" hidden="false" outlineLevel="0" max="3" min="3" style="1" width="26.7"/>
    <col collapsed="false" customWidth="true" hidden="false" outlineLevel="0" max="4" min="4" style="1" width="13.14"/>
    <col collapsed="false" customWidth="true" hidden="false" outlineLevel="0" max="5" min="5" style="3" width="17.14"/>
    <col collapsed="false" customWidth="true" hidden="false" outlineLevel="0" max="6" min="6" style="1" width="12.28"/>
    <col collapsed="false" customWidth="true" hidden="false" outlineLevel="0" max="7" min="7" style="2" width="13.7"/>
    <col collapsed="false" customWidth="true" hidden="false" outlineLevel="0" max="8" min="8" style="4" width="16.28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A1" s="5" t="s">
        <v>0</v>
      </c>
    </row>
    <row r="3" customFormat="false" ht="12.75" hidden="false" customHeight="false" outlineLevel="0" collapsed="false">
      <c r="A3" s="6" t="s">
        <v>1</v>
      </c>
      <c r="B3" s="6"/>
      <c r="C3" s="6"/>
      <c r="D3" s="6"/>
      <c r="E3" s="6"/>
      <c r="F3" s="6"/>
    </row>
    <row r="4" customFormat="false" ht="12.75" hidden="false" customHeight="fals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8" t="s">
        <v>6</v>
      </c>
      <c r="F4" s="7" t="s">
        <v>7</v>
      </c>
    </row>
    <row r="5" s="11" customFormat="true" ht="12.75" hidden="false" customHeight="false" outlineLevel="0" collapsed="false">
      <c r="A5" s="7"/>
      <c r="B5" s="7"/>
      <c r="C5" s="7" t="s">
        <v>8</v>
      </c>
      <c r="D5" s="7"/>
      <c r="E5" s="8"/>
      <c r="F5" s="7"/>
      <c r="G5" s="9"/>
      <c r="H5" s="10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</row>
    <row r="6" s="11" customFormat="true" ht="12.75" hidden="false" customHeight="false" outlineLevel="0" collapsed="false">
      <c r="A6" s="12" t="n">
        <v>1</v>
      </c>
      <c r="B6" s="13" t="s">
        <v>9</v>
      </c>
      <c r="C6" s="14" t="s">
        <v>10</v>
      </c>
      <c r="D6" s="12" t="n">
        <v>2010</v>
      </c>
      <c r="E6" s="15" t="n">
        <v>2031.3</v>
      </c>
      <c r="F6" s="16" t="s">
        <v>11</v>
      </c>
      <c r="G6" s="9"/>
      <c r="H6" s="10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</row>
    <row r="7" customFormat="false" ht="12.75" hidden="false" customHeight="false" outlineLevel="0" collapsed="false">
      <c r="A7" s="12" t="n">
        <v>2</v>
      </c>
      <c r="B7" s="13" t="s">
        <v>9</v>
      </c>
      <c r="C7" s="14" t="s">
        <v>12</v>
      </c>
      <c r="D7" s="14" t="n">
        <v>2010</v>
      </c>
      <c r="E7" s="17" t="n">
        <v>2031.3</v>
      </c>
      <c r="F7" s="16" t="s">
        <v>11</v>
      </c>
      <c r="G7" s="18"/>
    </row>
    <row r="8" customFormat="false" ht="12.75" hidden="false" customHeight="false" outlineLevel="0" collapsed="false">
      <c r="A8" s="12" t="n">
        <v>3</v>
      </c>
      <c r="B8" s="13" t="s">
        <v>9</v>
      </c>
      <c r="C8" s="14" t="s">
        <v>13</v>
      </c>
      <c r="D8" s="14" t="n">
        <v>2010</v>
      </c>
      <c r="E8" s="17" t="n">
        <v>2031.3</v>
      </c>
      <c r="F8" s="16" t="s">
        <v>11</v>
      </c>
    </row>
    <row r="9" customFormat="false" ht="12.75" hidden="false" customHeight="false" outlineLevel="0" collapsed="false">
      <c r="A9" s="12" t="n">
        <v>4</v>
      </c>
      <c r="B9" s="13" t="s">
        <v>9</v>
      </c>
      <c r="C9" s="14" t="s">
        <v>14</v>
      </c>
      <c r="D9" s="14" t="n">
        <v>2010</v>
      </c>
      <c r="E9" s="17" t="n">
        <v>2031.3</v>
      </c>
      <c r="F9" s="16" t="s">
        <v>11</v>
      </c>
    </row>
    <row r="10" customFormat="false" ht="12.75" hidden="false" customHeight="false" outlineLevel="0" collapsed="false">
      <c r="A10" s="12" t="n">
        <v>5</v>
      </c>
      <c r="B10" s="13" t="s">
        <v>9</v>
      </c>
      <c r="C10" s="14" t="s">
        <v>15</v>
      </c>
      <c r="D10" s="14" t="n">
        <v>2010</v>
      </c>
      <c r="E10" s="17" t="n">
        <v>2031.3</v>
      </c>
      <c r="F10" s="16" t="s">
        <v>11</v>
      </c>
    </row>
    <row r="11" customFormat="false" ht="12.75" hidden="false" customHeight="false" outlineLevel="0" collapsed="false">
      <c r="A11" s="12" t="n">
        <v>6</v>
      </c>
      <c r="B11" s="13" t="s">
        <v>9</v>
      </c>
      <c r="C11" s="14" t="s">
        <v>16</v>
      </c>
      <c r="D11" s="14" t="n">
        <v>2010</v>
      </c>
      <c r="E11" s="17" t="n">
        <v>2031.3</v>
      </c>
      <c r="F11" s="16" t="s">
        <v>11</v>
      </c>
      <c r="G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</row>
    <row r="12" customFormat="false" ht="12.75" hidden="false" customHeight="false" outlineLevel="0" collapsed="false">
      <c r="A12" s="12" t="n">
        <v>7</v>
      </c>
      <c r="B12" s="13" t="s">
        <v>9</v>
      </c>
      <c r="C12" s="14" t="s">
        <v>17</v>
      </c>
      <c r="D12" s="14" t="n">
        <v>2010</v>
      </c>
      <c r="E12" s="17" t="n">
        <v>2031.3</v>
      </c>
      <c r="F12" s="16" t="s">
        <v>11</v>
      </c>
    </row>
    <row r="13" customFormat="false" ht="12.75" hidden="false" customHeight="false" outlineLevel="0" collapsed="false">
      <c r="A13" s="12" t="n">
        <v>8</v>
      </c>
      <c r="B13" s="13" t="s">
        <v>9</v>
      </c>
      <c r="C13" s="14" t="s">
        <v>18</v>
      </c>
      <c r="D13" s="14" t="n">
        <v>2010</v>
      </c>
      <c r="E13" s="17" t="n">
        <v>2031.3</v>
      </c>
      <c r="F13" s="16" t="s">
        <v>11</v>
      </c>
    </row>
    <row r="14" customFormat="false" ht="12.75" hidden="false" customHeight="false" outlineLevel="0" collapsed="false">
      <c r="A14" s="12" t="n">
        <v>9</v>
      </c>
      <c r="B14" s="13" t="s">
        <v>9</v>
      </c>
      <c r="C14" s="14" t="s">
        <v>19</v>
      </c>
      <c r="D14" s="14" t="n">
        <v>2010</v>
      </c>
      <c r="E14" s="17" t="n">
        <v>2031.3</v>
      </c>
      <c r="F14" s="16" t="s">
        <v>11</v>
      </c>
    </row>
    <row r="15" customFormat="false" ht="12.75" hidden="false" customHeight="false" outlineLevel="0" collapsed="false">
      <c r="A15" s="12" t="n">
        <v>10</v>
      </c>
      <c r="B15" s="13" t="s">
        <v>9</v>
      </c>
      <c r="C15" s="14" t="s">
        <v>20</v>
      </c>
      <c r="D15" s="14" t="n">
        <v>2010</v>
      </c>
      <c r="E15" s="17" t="n">
        <v>2031.3</v>
      </c>
      <c r="F15" s="16" t="s">
        <v>11</v>
      </c>
    </row>
    <row r="16" customFormat="false" ht="12.75" hidden="false" customHeight="false" outlineLevel="0" collapsed="false">
      <c r="A16" s="12" t="n">
        <v>11</v>
      </c>
      <c r="B16" s="13" t="s">
        <v>9</v>
      </c>
      <c r="C16" s="14" t="s">
        <v>21</v>
      </c>
      <c r="D16" s="14" t="n">
        <v>2010</v>
      </c>
      <c r="E16" s="17" t="n">
        <v>2031.3</v>
      </c>
      <c r="F16" s="16" t="s">
        <v>11</v>
      </c>
    </row>
    <row r="17" customFormat="false" ht="12.75" hidden="false" customHeight="false" outlineLevel="0" collapsed="false">
      <c r="A17" s="12" t="n">
        <v>12</v>
      </c>
      <c r="B17" s="13" t="s">
        <v>9</v>
      </c>
      <c r="C17" s="14" t="s">
        <v>22</v>
      </c>
      <c r="D17" s="14" t="n">
        <v>2010</v>
      </c>
      <c r="E17" s="17" t="n">
        <v>2031.3</v>
      </c>
      <c r="F17" s="16" t="s">
        <v>11</v>
      </c>
    </row>
    <row r="18" customFormat="false" ht="12.75" hidden="false" customHeight="false" outlineLevel="0" collapsed="false">
      <c r="A18" s="12" t="n">
        <v>13</v>
      </c>
      <c r="B18" s="13" t="s">
        <v>9</v>
      </c>
      <c r="C18" s="14" t="s">
        <v>23</v>
      </c>
      <c r="D18" s="14" t="n">
        <v>2010</v>
      </c>
      <c r="E18" s="17" t="n">
        <v>2031.3</v>
      </c>
      <c r="F18" s="16" t="s">
        <v>11</v>
      </c>
    </row>
    <row r="19" customFormat="false" ht="12.75" hidden="false" customHeight="false" outlineLevel="0" collapsed="false">
      <c r="A19" s="12" t="n">
        <v>14</v>
      </c>
      <c r="B19" s="13" t="s">
        <v>9</v>
      </c>
      <c r="C19" s="14" t="s">
        <v>24</v>
      </c>
      <c r="D19" s="14" t="n">
        <v>2010</v>
      </c>
      <c r="E19" s="17" t="n">
        <v>2031.3</v>
      </c>
      <c r="F19" s="16" t="s">
        <v>11</v>
      </c>
    </row>
    <row r="20" customFormat="false" ht="12.75" hidden="false" customHeight="false" outlineLevel="0" collapsed="false">
      <c r="A20" s="12" t="n">
        <v>15</v>
      </c>
      <c r="B20" s="13" t="s">
        <v>9</v>
      </c>
      <c r="C20" s="14" t="s">
        <v>25</v>
      </c>
      <c r="D20" s="14" t="n">
        <v>2010</v>
      </c>
      <c r="E20" s="17" t="n">
        <v>2031.3</v>
      </c>
      <c r="F20" s="16" t="s">
        <v>11</v>
      </c>
    </row>
    <row r="21" customFormat="false" ht="12.75" hidden="false" customHeight="false" outlineLevel="0" collapsed="false">
      <c r="A21" s="12" t="n">
        <v>16</v>
      </c>
      <c r="B21" s="13" t="s">
        <v>9</v>
      </c>
      <c r="C21" s="14" t="s">
        <v>26</v>
      </c>
      <c r="D21" s="14" t="n">
        <v>2010</v>
      </c>
      <c r="E21" s="17" t="n">
        <v>2031.3</v>
      </c>
      <c r="F21" s="16" t="s">
        <v>11</v>
      </c>
    </row>
    <row r="22" customFormat="false" ht="12.75" hidden="false" customHeight="false" outlineLevel="0" collapsed="false">
      <c r="A22" s="12" t="n">
        <v>17</v>
      </c>
      <c r="B22" s="13" t="s">
        <v>9</v>
      </c>
      <c r="C22" s="14" t="s">
        <v>27</v>
      </c>
      <c r="D22" s="14" t="n">
        <v>2010</v>
      </c>
      <c r="E22" s="17" t="n">
        <v>2031.3</v>
      </c>
      <c r="F22" s="16" t="s">
        <v>11</v>
      </c>
    </row>
    <row r="23" customFormat="false" ht="12.75" hidden="false" customHeight="false" outlineLevel="0" collapsed="false">
      <c r="A23" s="12" t="n">
        <v>18</v>
      </c>
      <c r="B23" s="13" t="s">
        <v>9</v>
      </c>
      <c r="C23" s="14" t="s">
        <v>28</v>
      </c>
      <c r="D23" s="14" t="n">
        <v>2010</v>
      </c>
      <c r="E23" s="17" t="n">
        <v>2031.3</v>
      </c>
      <c r="F23" s="16" t="s">
        <v>11</v>
      </c>
    </row>
    <row r="24" customFormat="false" ht="12.75" hidden="false" customHeight="false" outlineLevel="0" collapsed="false">
      <c r="A24" s="12" t="n">
        <v>19</v>
      </c>
      <c r="B24" s="13" t="s">
        <v>9</v>
      </c>
      <c r="C24" s="14" t="s">
        <v>29</v>
      </c>
      <c r="D24" s="14" t="n">
        <v>2010</v>
      </c>
      <c r="E24" s="17" t="n">
        <v>2031.3</v>
      </c>
      <c r="F24" s="16" t="s">
        <v>11</v>
      </c>
    </row>
    <row r="25" customFormat="false" ht="12.75" hidden="false" customHeight="false" outlineLevel="0" collapsed="false">
      <c r="A25" s="12" t="n">
        <v>20</v>
      </c>
      <c r="B25" s="13" t="s">
        <v>9</v>
      </c>
      <c r="C25" s="14" t="s">
        <v>30</v>
      </c>
      <c r="D25" s="14" t="n">
        <v>2010</v>
      </c>
      <c r="E25" s="17" t="n">
        <v>2031.3</v>
      </c>
      <c r="F25" s="16" t="s">
        <v>11</v>
      </c>
    </row>
    <row r="26" customFormat="false" ht="12.75" hidden="false" customHeight="false" outlineLevel="0" collapsed="false">
      <c r="A26" s="12" t="n">
        <v>21</v>
      </c>
      <c r="B26" s="13" t="s">
        <v>9</v>
      </c>
      <c r="C26" s="14" t="s">
        <v>31</v>
      </c>
      <c r="D26" s="14" t="n">
        <v>2010</v>
      </c>
      <c r="E26" s="17" t="n">
        <v>2031.3</v>
      </c>
      <c r="F26" s="16" t="s">
        <v>11</v>
      </c>
    </row>
    <row r="27" customFormat="false" ht="12.75" hidden="false" customHeight="false" outlineLevel="0" collapsed="false">
      <c r="A27" s="12" t="n">
        <v>22</v>
      </c>
      <c r="B27" s="13" t="s">
        <v>9</v>
      </c>
      <c r="C27" s="14" t="s">
        <v>32</v>
      </c>
      <c r="D27" s="14" t="n">
        <v>2010</v>
      </c>
      <c r="E27" s="17" t="n">
        <v>2031.3</v>
      </c>
      <c r="F27" s="16" t="s">
        <v>11</v>
      </c>
    </row>
    <row r="28" customFormat="false" ht="12.75" hidden="false" customHeight="false" outlineLevel="0" collapsed="false">
      <c r="A28" s="12" t="n">
        <v>23</v>
      </c>
      <c r="B28" s="13" t="s">
        <v>33</v>
      </c>
      <c r="C28" s="14" t="s">
        <v>34</v>
      </c>
      <c r="D28" s="14" t="n">
        <v>2010</v>
      </c>
      <c r="E28" s="17" t="n">
        <v>1159</v>
      </c>
      <c r="F28" s="16" t="s">
        <v>11</v>
      </c>
    </row>
    <row r="29" customFormat="false" ht="12.75" hidden="false" customHeight="false" outlineLevel="0" collapsed="false">
      <c r="A29" s="12" t="n">
        <v>24</v>
      </c>
      <c r="B29" s="13" t="s">
        <v>35</v>
      </c>
      <c r="C29" s="14" t="s">
        <v>36</v>
      </c>
      <c r="D29" s="14" t="n">
        <v>2010</v>
      </c>
      <c r="E29" s="17" t="n">
        <v>3416</v>
      </c>
      <c r="F29" s="16" t="s">
        <v>11</v>
      </c>
    </row>
    <row r="30" customFormat="false" ht="12.75" hidden="false" customHeight="false" outlineLevel="0" collapsed="false">
      <c r="A30" s="12" t="n">
        <v>25</v>
      </c>
      <c r="B30" s="13" t="s">
        <v>37</v>
      </c>
      <c r="C30" s="14" t="s">
        <v>38</v>
      </c>
      <c r="D30" s="14" t="n">
        <v>2010</v>
      </c>
      <c r="E30" s="17" t="n">
        <v>2280.17</v>
      </c>
      <c r="F30" s="16" t="s">
        <v>11</v>
      </c>
    </row>
    <row r="31" customFormat="false" ht="25.5" hidden="false" customHeight="false" outlineLevel="0" collapsed="false">
      <c r="A31" s="12" t="n">
        <v>26</v>
      </c>
      <c r="B31" s="13" t="s">
        <v>39</v>
      </c>
      <c r="C31" s="14" t="s">
        <v>40</v>
      </c>
      <c r="D31" s="14" t="n">
        <v>2010</v>
      </c>
      <c r="E31" s="17" t="n">
        <v>1971.52</v>
      </c>
      <c r="F31" s="16" t="s">
        <v>11</v>
      </c>
    </row>
    <row r="32" customFormat="false" ht="12.75" hidden="false" customHeight="false" outlineLevel="0" collapsed="false">
      <c r="A32" s="12" t="n">
        <v>27</v>
      </c>
      <c r="B32" s="13" t="s">
        <v>41</v>
      </c>
      <c r="C32" s="14" t="s">
        <v>42</v>
      </c>
      <c r="D32" s="14" t="n">
        <v>2010</v>
      </c>
      <c r="E32" s="17" t="n">
        <v>2939.7</v>
      </c>
      <c r="F32" s="16" t="s">
        <v>11</v>
      </c>
    </row>
    <row r="33" customFormat="false" ht="12.75" hidden="false" customHeight="false" outlineLevel="0" collapsed="false">
      <c r="A33" s="12" t="n">
        <v>28</v>
      </c>
      <c r="B33" s="13" t="s">
        <v>43</v>
      </c>
      <c r="C33" s="14" t="s">
        <v>44</v>
      </c>
      <c r="D33" s="14" t="n">
        <v>2010</v>
      </c>
      <c r="E33" s="17" t="n">
        <v>3444</v>
      </c>
      <c r="F33" s="16" t="s">
        <v>11</v>
      </c>
    </row>
    <row r="34" customFormat="false" ht="12.75" hidden="false" customHeight="false" outlineLevel="0" collapsed="false">
      <c r="A34" s="12" t="n">
        <v>29</v>
      </c>
      <c r="B34" s="13" t="s">
        <v>45</v>
      </c>
      <c r="C34" s="14" t="s">
        <v>46</v>
      </c>
      <c r="D34" s="14" t="n">
        <v>2010</v>
      </c>
      <c r="E34" s="17" t="n">
        <v>1610.4</v>
      </c>
      <c r="F34" s="16" t="s">
        <v>11</v>
      </c>
    </row>
    <row r="35" customFormat="false" ht="12.75" hidden="false" customHeight="false" outlineLevel="0" collapsed="false">
      <c r="A35" s="12" t="n">
        <v>30</v>
      </c>
      <c r="B35" s="13" t="s">
        <v>47</v>
      </c>
      <c r="C35" s="14" t="s">
        <v>48</v>
      </c>
      <c r="D35" s="14" t="n">
        <v>2010</v>
      </c>
      <c r="E35" s="17" t="n">
        <v>2152.5</v>
      </c>
      <c r="F35" s="16" t="s">
        <v>11</v>
      </c>
    </row>
    <row r="36" customFormat="false" ht="12.75" hidden="false" customHeight="false" outlineLevel="0" collapsed="false">
      <c r="A36" s="12" t="n">
        <v>31</v>
      </c>
      <c r="B36" s="13" t="s">
        <v>49</v>
      </c>
      <c r="C36" s="14" t="s">
        <v>50</v>
      </c>
      <c r="D36" s="14" t="n">
        <v>2010</v>
      </c>
      <c r="E36" s="17" t="n">
        <v>2152.5</v>
      </c>
      <c r="F36" s="16" t="s">
        <v>11</v>
      </c>
    </row>
    <row r="37" customFormat="false" ht="12.75" hidden="false" customHeight="false" outlineLevel="0" collapsed="false">
      <c r="A37" s="12" t="n">
        <v>32</v>
      </c>
      <c r="B37" s="13" t="s">
        <v>41</v>
      </c>
      <c r="C37" s="14" t="s">
        <v>51</v>
      </c>
      <c r="D37" s="14" t="n">
        <v>2010</v>
      </c>
      <c r="E37" s="17" t="n">
        <v>2816.7</v>
      </c>
      <c r="F37" s="16" t="s">
        <v>11</v>
      </c>
    </row>
    <row r="38" customFormat="false" ht="25.5" hidden="false" customHeight="false" outlineLevel="0" collapsed="false">
      <c r="A38" s="12" t="n">
        <v>33</v>
      </c>
      <c r="B38" s="13" t="s">
        <v>52</v>
      </c>
      <c r="C38" s="14" t="s">
        <v>53</v>
      </c>
      <c r="D38" s="14" t="n">
        <v>2010</v>
      </c>
      <c r="E38" s="17" t="n">
        <v>3382.5</v>
      </c>
      <c r="F38" s="16" t="s">
        <v>11</v>
      </c>
      <c r="G38" s="20"/>
    </row>
    <row r="39" customFormat="false" ht="12.75" hidden="false" customHeight="false" outlineLevel="0" collapsed="false">
      <c r="A39" s="12" t="n">
        <v>34</v>
      </c>
      <c r="B39" s="13" t="s">
        <v>47</v>
      </c>
      <c r="C39" s="14" t="s">
        <v>54</v>
      </c>
      <c r="D39" s="14" t="n">
        <v>2010</v>
      </c>
      <c r="E39" s="17" t="n">
        <v>2152.5</v>
      </c>
      <c r="F39" s="16" t="s">
        <v>11</v>
      </c>
    </row>
    <row r="40" s="11" customFormat="true" ht="12.75" hidden="false" customHeight="false" outlineLevel="0" collapsed="false">
      <c r="A40" s="21" t="n">
        <v>35</v>
      </c>
      <c r="B40" s="22" t="s">
        <v>55</v>
      </c>
      <c r="C40" s="23" t="s">
        <v>56</v>
      </c>
      <c r="D40" s="23" t="n">
        <v>2003</v>
      </c>
      <c r="E40" s="24" t="n">
        <v>622287.86</v>
      </c>
      <c r="F40" s="16" t="s">
        <v>11</v>
      </c>
      <c r="G40" s="9"/>
      <c r="H40" s="10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</row>
    <row r="41" s="11" customFormat="true" ht="12.75" hidden="false" customHeight="false" outlineLevel="0" collapsed="false">
      <c r="A41" s="12" t="n">
        <v>36</v>
      </c>
      <c r="B41" s="25" t="s">
        <v>57</v>
      </c>
      <c r="C41" s="26" t="s">
        <v>58</v>
      </c>
      <c r="D41" s="26" t="n">
        <v>2012</v>
      </c>
      <c r="E41" s="27" t="n">
        <v>2755.2</v>
      </c>
      <c r="F41" s="28" t="s">
        <v>59</v>
      </c>
      <c r="G41" s="9"/>
      <c r="H41" s="10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</row>
    <row r="42" s="11" customFormat="true" ht="12.75" hidden="false" customHeight="false" outlineLevel="0" collapsed="false">
      <c r="A42" s="21" t="n">
        <v>37</v>
      </c>
      <c r="B42" s="25" t="s">
        <v>57</v>
      </c>
      <c r="C42" s="26" t="s">
        <v>60</v>
      </c>
      <c r="D42" s="26" t="n">
        <v>2012</v>
      </c>
      <c r="E42" s="27" t="n">
        <v>2755.2</v>
      </c>
      <c r="F42" s="28" t="s">
        <v>59</v>
      </c>
      <c r="G42" s="9"/>
      <c r="H42" s="10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</row>
    <row r="43" customFormat="false" ht="12.75" hidden="false" customHeight="false" outlineLevel="0" collapsed="false">
      <c r="A43" s="12" t="n">
        <v>38</v>
      </c>
      <c r="B43" s="25" t="s">
        <v>57</v>
      </c>
      <c r="C43" s="26" t="s">
        <v>61</v>
      </c>
      <c r="D43" s="26" t="n">
        <v>2012</v>
      </c>
      <c r="E43" s="27" t="n">
        <v>2755.2</v>
      </c>
      <c r="F43" s="28" t="s">
        <v>59</v>
      </c>
      <c r="G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</row>
    <row r="44" customFormat="false" ht="12.75" hidden="false" customHeight="false" outlineLevel="0" collapsed="false">
      <c r="A44" s="21" t="n">
        <v>39</v>
      </c>
      <c r="B44" s="25" t="s">
        <v>62</v>
      </c>
      <c r="C44" s="26" t="s">
        <v>63</v>
      </c>
      <c r="D44" s="26" t="n">
        <v>2012</v>
      </c>
      <c r="E44" s="27" t="n">
        <v>1205.4</v>
      </c>
      <c r="F44" s="28" t="s">
        <v>59</v>
      </c>
      <c r="G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</row>
    <row r="45" customFormat="false" ht="12.75" hidden="false" customHeight="false" outlineLevel="0" collapsed="false">
      <c r="A45" s="12" t="n">
        <v>40</v>
      </c>
      <c r="B45" s="25" t="s">
        <v>64</v>
      </c>
      <c r="C45" s="26" t="s">
        <v>65</v>
      </c>
      <c r="D45" s="26" t="n">
        <v>2012</v>
      </c>
      <c r="E45" s="27" t="n">
        <v>1586.7</v>
      </c>
      <c r="F45" s="28" t="s">
        <v>59</v>
      </c>
    </row>
    <row r="46" customFormat="false" ht="12.75" hidden="false" customHeight="false" outlineLevel="0" collapsed="false">
      <c r="A46" s="21" t="n">
        <v>41</v>
      </c>
      <c r="B46" s="25" t="s">
        <v>66</v>
      </c>
      <c r="C46" s="26" t="s">
        <v>67</v>
      </c>
      <c r="D46" s="26" t="n">
        <v>2012</v>
      </c>
      <c r="E46" s="27" t="n">
        <v>43173.6</v>
      </c>
      <c r="F46" s="28" t="s">
        <v>59</v>
      </c>
    </row>
    <row r="47" customFormat="false" ht="12.75" hidden="false" customHeight="false" outlineLevel="0" collapsed="false">
      <c r="A47" s="12" t="n">
        <v>42</v>
      </c>
      <c r="B47" s="25" t="s">
        <v>66</v>
      </c>
      <c r="C47" s="26" t="s">
        <v>68</v>
      </c>
      <c r="D47" s="26" t="n">
        <v>2012</v>
      </c>
      <c r="E47" s="27" t="n">
        <v>19378.69</v>
      </c>
      <c r="F47" s="28" t="s">
        <v>59</v>
      </c>
    </row>
    <row r="48" customFormat="false" ht="12.75" hidden="false" customHeight="false" outlineLevel="0" collapsed="false">
      <c r="A48" s="21" t="n">
        <v>43</v>
      </c>
      <c r="B48" s="25" t="s">
        <v>69</v>
      </c>
      <c r="C48" s="26" t="s">
        <v>70</v>
      </c>
      <c r="D48" s="26" t="n">
        <v>2012</v>
      </c>
      <c r="E48" s="27" t="n">
        <v>25510.07</v>
      </c>
      <c r="F48" s="28" t="s">
        <v>59</v>
      </c>
    </row>
    <row r="49" customFormat="false" ht="12.75" hidden="false" customHeight="false" outlineLevel="0" collapsed="false">
      <c r="A49" s="12" t="n">
        <v>44</v>
      </c>
      <c r="B49" s="25" t="s">
        <v>69</v>
      </c>
      <c r="C49" s="26" t="s">
        <v>71</v>
      </c>
      <c r="D49" s="26" t="n">
        <v>2012</v>
      </c>
      <c r="E49" s="27" t="n">
        <v>25510.07</v>
      </c>
      <c r="F49" s="28" t="s">
        <v>59</v>
      </c>
    </row>
    <row r="50" customFormat="false" ht="12.75" hidden="false" customHeight="false" outlineLevel="0" collapsed="false">
      <c r="A50" s="21" t="n">
        <v>45</v>
      </c>
      <c r="B50" s="25" t="s">
        <v>72</v>
      </c>
      <c r="C50" s="26" t="s">
        <v>73</v>
      </c>
      <c r="D50" s="26" t="n">
        <v>2012</v>
      </c>
      <c r="E50" s="27" t="n">
        <v>16904.41</v>
      </c>
      <c r="F50" s="28" t="s">
        <v>59</v>
      </c>
      <c r="G50" s="20"/>
    </row>
    <row r="51" customFormat="false" ht="12.75" hidden="false" customHeight="false" outlineLevel="0" collapsed="false">
      <c r="A51" s="12" t="n">
        <v>46</v>
      </c>
      <c r="B51" s="25" t="s">
        <v>72</v>
      </c>
      <c r="C51" s="26" t="s">
        <v>74</v>
      </c>
      <c r="D51" s="26" t="n">
        <v>2012</v>
      </c>
      <c r="E51" s="27" t="n">
        <v>16904.41</v>
      </c>
      <c r="F51" s="28" t="s">
        <v>59</v>
      </c>
      <c r="G51" s="20"/>
    </row>
    <row r="52" customFormat="false" ht="12.75" hidden="false" customHeight="false" outlineLevel="0" collapsed="false">
      <c r="A52" s="21" t="n">
        <v>47</v>
      </c>
      <c r="B52" s="25" t="s">
        <v>75</v>
      </c>
      <c r="C52" s="26" t="s">
        <v>76</v>
      </c>
      <c r="D52" s="26" t="n">
        <v>2012</v>
      </c>
      <c r="E52" s="27" t="n">
        <v>69315.14</v>
      </c>
      <c r="F52" s="28" t="s">
        <v>59</v>
      </c>
      <c r="G52" s="20"/>
    </row>
    <row r="53" customFormat="false" ht="12.75" hidden="false" customHeight="false" outlineLevel="0" collapsed="false">
      <c r="A53" s="12" t="n">
        <v>48</v>
      </c>
      <c r="B53" s="25" t="s">
        <v>77</v>
      </c>
      <c r="C53" s="26" t="s">
        <v>78</v>
      </c>
      <c r="D53" s="26" t="n">
        <v>2012</v>
      </c>
      <c r="E53" s="27" t="n">
        <v>12535.71</v>
      </c>
      <c r="F53" s="28" t="s">
        <v>59</v>
      </c>
    </row>
    <row r="54" customFormat="false" ht="12.75" hidden="false" customHeight="true" outlineLevel="0" collapsed="false">
      <c r="A54" s="21" t="n">
        <v>49</v>
      </c>
      <c r="B54" s="25" t="s">
        <v>79</v>
      </c>
      <c r="C54" s="26" t="s">
        <v>80</v>
      </c>
      <c r="D54" s="26" t="n">
        <v>2012</v>
      </c>
      <c r="E54" s="27" t="n">
        <v>5879.4</v>
      </c>
      <c r="F54" s="28" t="s">
        <v>59</v>
      </c>
    </row>
    <row r="55" customFormat="false" ht="12.75" hidden="false" customHeight="false" outlineLevel="0" collapsed="false">
      <c r="A55" s="12" t="n">
        <v>50</v>
      </c>
      <c r="B55" s="25" t="s">
        <v>79</v>
      </c>
      <c r="C55" s="26" t="s">
        <v>81</v>
      </c>
      <c r="D55" s="26" t="n">
        <v>2012</v>
      </c>
      <c r="E55" s="27" t="n">
        <v>5879.4</v>
      </c>
      <c r="F55" s="28" t="s">
        <v>59</v>
      </c>
    </row>
    <row r="56" customFormat="false" ht="12.75" hidden="false" customHeight="false" outlineLevel="0" collapsed="false">
      <c r="A56" s="21" t="n">
        <v>51</v>
      </c>
      <c r="B56" s="25" t="s">
        <v>82</v>
      </c>
      <c r="C56" s="26" t="s">
        <v>83</v>
      </c>
      <c r="D56" s="26" t="n">
        <v>2012</v>
      </c>
      <c r="E56" s="27" t="n">
        <v>2376.56</v>
      </c>
      <c r="F56" s="28" t="s">
        <v>59</v>
      </c>
    </row>
    <row r="57" customFormat="false" ht="12.75" hidden="false" customHeight="false" outlineLevel="0" collapsed="false">
      <c r="A57" s="12" t="n">
        <v>52</v>
      </c>
      <c r="B57" s="25" t="s">
        <v>84</v>
      </c>
      <c r="C57" s="26" t="s">
        <v>85</v>
      </c>
      <c r="D57" s="26" t="n">
        <v>2012</v>
      </c>
      <c r="E57" s="27" t="n">
        <v>3001.2</v>
      </c>
      <c r="F57" s="28" t="s">
        <v>59</v>
      </c>
    </row>
    <row r="58" customFormat="false" ht="12.75" hidden="false" customHeight="false" outlineLevel="0" collapsed="false">
      <c r="A58" s="21" t="n">
        <v>53</v>
      </c>
      <c r="B58" s="25" t="s">
        <v>84</v>
      </c>
      <c r="C58" s="26" t="s">
        <v>86</v>
      </c>
      <c r="D58" s="26" t="n">
        <v>2012</v>
      </c>
      <c r="E58" s="27" t="n">
        <v>3001.2</v>
      </c>
      <c r="F58" s="28" t="s">
        <v>59</v>
      </c>
    </row>
    <row r="59" customFormat="false" ht="12.75" hidden="false" customHeight="false" outlineLevel="0" collapsed="false">
      <c r="A59" s="12" t="n">
        <v>54</v>
      </c>
      <c r="B59" s="25" t="s">
        <v>84</v>
      </c>
      <c r="C59" s="26" t="s">
        <v>87</v>
      </c>
      <c r="D59" s="26" t="n">
        <v>2012</v>
      </c>
      <c r="E59" s="27" t="n">
        <v>3001.2</v>
      </c>
      <c r="F59" s="28" t="s">
        <v>59</v>
      </c>
    </row>
    <row r="60" customFormat="false" ht="12.75" hidden="false" customHeight="false" outlineLevel="0" collapsed="false">
      <c r="A60" s="21" t="n">
        <v>55</v>
      </c>
      <c r="B60" s="25" t="s">
        <v>84</v>
      </c>
      <c r="C60" s="26" t="s">
        <v>88</v>
      </c>
      <c r="D60" s="26" t="n">
        <v>2012</v>
      </c>
      <c r="E60" s="27" t="n">
        <v>3001.2</v>
      </c>
      <c r="F60" s="28" t="s">
        <v>59</v>
      </c>
    </row>
    <row r="61" customFormat="false" ht="12.75" hidden="false" customHeight="false" outlineLevel="0" collapsed="false">
      <c r="A61" s="12" t="n">
        <v>56</v>
      </c>
      <c r="B61" s="25" t="s">
        <v>84</v>
      </c>
      <c r="C61" s="26" t="s">
        <v>89</v>
      </c>
      <c r="D61" s="26" t="n">
        <v>2012</v>
      </c>
      <c r="E61" s="27" t="n">
        <v>3001.2</v>
      </c>
      <c r="F61" s="28" t="s">
        <v>59</v>
      </c>
    </row>
    <row r="62" customFormat="false" ht="12.75" hidden="false" customHeight="false" outlineLevel="0" collapsed="false">
      <c r="A62" s="21" t="n">
        <v>57</v>
      </c>
      <c r="B62" s="25" t="s">
        <v>84</v>
      </c>
      <c r="C62" s="26" t="s">
        <v>90</v>
      </c>
      <c r="D62" s="26" t="n">
        <v>2012</v>
      </c>
      <c r="E62" s="27" t="n">
        <v>3001.2</v>
      </c>
      <c r="F62" s="28" t="s">
        <v>59</v>
      </c>
    </row>
    <row r="63" customFormat="false" ht="12.75" hidden="false" customHeight="false" outlineLevel="0" collapsed="false">
      <c r="A63" s="12" t="n">
        <v>58</v>
      </c>
      <c r="B63" s="25" t="s">
        <v>84</v>
      </c>
      <c r="C63" s="26" t="s">
        <v>91</v>
      </c>
      <c r="D63" s="26" t="n">
        <v>2012</v>
      </c>
      <c r="E63" s="27" t="n">
        <v>3001.2</v>
      </c>
      <c r="F63" s="28" t="s">
        <v>59</v>
      </c>
    </row>
    <row r="64" customFormat="false" ht="12.75" hidden="false" customHeight="false" outlineLevel="0" collapsed="false">
      <c r="A64" s="21" t="n">
        <v>59</v>
      </c>
      <c r="B64" s="25" t="s">
        <v>84</v>
      </c>
      <c r="C64" s="26" t="s">
        <v>92</v>
      </c>
      <c r="D64" s="26" t="n">
        <v>2012</v>
      </c>
      <c r="E64" s="27" t="n">
        <v>3001.2</v>
      </c>
      <c r="F64" s="28" t="s">
        <v>59</v>
      </c>
    </row>
    <row r="65" customFormat="false" ht="12.75" hidden="false" customHeight="false" outlineLevel="0" collapsed="false">
      <c r="A65" s="12" t="n">
        <v>60</v>
      </c>
      <c r="B65" s="25" t="s">
        <v>84</v>
      </c>
      <c r="C65" s="26" t="s">
        <v>93</v>
      </c>
      <c r="D65" s="26" t="n">
        <v>2012</v>
      </c>
      <c r="E65" s="27" t="n">
        <v>3001.2</v>
      </c>
      <c r="F65" s="28" t="s">
        <v>59</v>
      </c>
    </row>
    <row r="66" customFormat="false" ht="12.75" hidden="false" customHeight="false" outlineLevel="0" collapsed="false">
      <c r="A66" s="21" t="n">
        <v>61</v>
      </c>
      <c r="B66" s="25" t="s">
        <v>84</v>
      </c>
      <c r="C66" s="26" t="s">
        <v>94</v>
      </c>
      <c r="D66" s="26" t="n">
        <v>2012</v>
      </c>
      <c r="E66" s="27" t="n">
        <v>3001.2</v>
      </c>
      <c r="F66" s="28" t="s">
        <v>59</v>
      </c>
    </row>
    <row r="67" customFormat="false" ht="12.75" hidden="false" customHeight="false" outlineLevel="0" collapsed="false">
      <c r="A67" s="12" t="n">
        <v>62</v>
      </c>
      <c r="B67" s="25" t="s">
        <v>84</v>
      </c>
      <c r="C67" s="26" t="s">
        <v>95</v>
      </c>
      <c r="D67" s="26" t="n">
        <v>2012</v>
      </c>
      <c r="E67" s="27" t="n">
        <v>3001.2</v>
      </c>
      <c r="F67" s="28" t="s">
        <v>59</v>
      </c>
    </row>
    <row r="68" customFormat="false" ht="12.75" hidden="false" customHeight="false" outlineLevel="0" collapsed="false">
      <c r="A68" s="21" t="n">
        <v>63</v>
      </c>
      <c r="B68" s="25" t="s">
        <v>96</v>
      </c>
      <c r="C68" s="26" t="s">
        <v>97</v>
      </c>
      <c r="D68" s="26" t="n">
        <v>2012</v>
      </c>
      <c r="E68" s="27" t="n">
        <v>2249.67</v>
      </c>
      <c r="F68" s="28" t="s">
        <v>59</v>
      </c>
    </row>
    <row r="69" customFormat="false" ht="12.75" hidden="false" customHeight="false" outlineLevel="0" collapsed="false">
      <c r="A69" s="12" t="n">
        <v>64</v>
      </c>
      <c r="B69" s="25" t="s">
        <v>98</v>
      </c>
      <c r="C69" s="26" t="s">
        <v>99</v>
      </c>
      <c r="D69" s="26" t="n">
        <v>2012</v>
      </c>
      <c r="E69" s="27" t="n">
        <v>1799.99</v>
      </c>
      <c r="F69" s="28" t="s">
        <v>59</v>
      </c>
    </row>
    <row r="70" customFormat="false" ht="12.75" hidden="false" customHeight="false" outlineLevel="0" collapsed="false">
      <c r="A70" s="21" t="n">
        <v>65</v>
      </c>
      <c r="B70" s="25" t="s">
        <v>100</v>
      </c>
      <c r="C70" s="26" t="s">
        <v>101</v>
      </c>
      <c r="D70" s="26" t="n">
        <v>2012</v>
      </c>
      <c r="E70" s="27" t="n">
        <v>2249.67</v>
      </c>
      <c r="F70" s="28" t="s">
        <v>59</v>
      </c>
    </row>
    <row r="71" customFormat="false" ht="12.75" hidden="false" customHeight="false" outlineLevel="0" collapsed="false">
      <c r="A71" s="12" t="n">
        <v>66</v>
      </c>
      <c r="B71" s="25" t="s">
        <v>100</v>
      </c>
      <c r="C71" s="26" t="s">
        <v>102</v>
      </c>
      <c r="D71" s="26" t="n">
        <v>2012</v>
      </c>
      <c r="E71" s="27" t="n">
        <v>2249.67</v>
      </c>
      <c r="F71" s="28" t="s">
        <v>59</v>
      </c>
    </row>
    <row r="72" customFormat="false" ht="12.75" hidden="false" customHeight="false" outlineLevel="0" collapsed="false">
      <c r="A72" s="21" t="n">
        <v>67</v>
      </c>
      <c r="B72" s="25" t="s">
        <v>100</v>
      </c>
      <c r="C72" s="26" t="s">
        <v>103</v>
      </c>
      <c r="D72" s="26" t="n">
        <v>2012</v>
      </c>
      <c r="E72" s="27" t="n">
        <v>2249.67</v>
      </c>
      <c r="F72" s="28" t="s">
        <v>59</v>
      </c>
    </row>
    <row r="73" customFormat="false" ht="12.75" hidden="false" customHeight="false" outlineLevel="0" collapsed="false">
      <c r="A73" s="12" t="n">
        <v>68</v>
      </c>
      <c r="B73" s="25" t="s">
        <v>104</v>
      </c>
      <c r="C73" s="26" t="s">
        <v>105</v>
      </c>
      <c r="D73" s="26" t="n">
        <v>2012</v>
      </c>
      <c r="E73" s="27" t="n">
        <v>3148.8</v>
      </c>
      <c r="F73" s="28" t="s">
        <v>59</v>
      </c>
    </row>
    <row r="74" customFormat="false" ht="13.5" hidden="false" customHeight="true" outlineLevel="0" collapsed="false">
      <c r="A74" s="21" t="n">
        <v>69</v>
      </c>
      <c r="B74" s="29" t="s">
        <v>106</v>
      </c>
      <c r="C74" s="30" t="s">
        <v>107</v>
      </c>
      <c r="D74" s="30" t="n">
        <v>2012</v>
      </c>
      <c r="E74" s="27" t="n">
        <v>3480.9</v>
      </c>
      <c r="F74" s="28" t="s">
        <v>59</v>
      </c>
    </row>
    <row r="75" s="32" customFormat="true" ht="12.75" hidden="false" customHeight="false" outlineLevel="0" collapsed="false">
      <c r="A75" s="12" t="n">
        <v>70</v>
      </c>
      <c r="B75" s="13" t="s">
        <v>108</v>
      </c>
      <c r="C75" s="14" t="s">
        <v>109</v>
      </c>
      <c r="D75" s="12" t="n">
        <v>2012</v>
      </c>
      <c r="E75" s="15" t="n">
        <v>1843.77</v>
      </c>
      <c r="F75" s="31" t="s">
        <v>110</v>
      </c>
    </row>
    <row r="76" s="32" customFormat="true" ht="12.75" hidden="false" customHeight="false" outlineLevel="0" collapsed="false">
      <c r="A76" s="21" t="n">
        <v>71</v>
      </c>
      <c r="B76" s="13" t="s">
        <v>111</v>
      </c>
      <c r="C76" s="14" t="s">
        <v>61</v>
      </c>
      <c r="D76" s="14" t="n">
        <v>2012</v>
      </c>
      <c r="E76" s="17" t="n">
        <v>2755.2</v>
      </c>
      <c r="F76" s="31" t="s">
        <v>110</v>
      </c>
    </row>
    <row r="77" s="32" customFormat="true" ht="12.75" hidden="false" customHeight="false" outlineLevel="0" collapsed="false">
      <c r="A77" s="12" t="n">
        <v>72</v>
      </c>
      <c r="B77" s="13" t="s">
        <v>111</v>
      </c>
      <c r="C77" s="14" t="s">
        <v>58</v>
      </c>
      <c r="D77" s="14" t="n">
        <v>2012</v>
      </c>
      <c r="E77" s="17" t="n">
        <v>2755.2</v>
      </c>
      <c r="F77" s="31" t="s">
        <v>110</v>
      </c>
    </row>
    <row r="78" s="32" customFormat="true" ht="12.75" hidden="false" customHeight="false" outlineLevel="0" collapsed="false">
      <c r="A78" s="21" t="n">
        <v>73</v>
      </c>
      <c r="B78" s="13" t="s">
        <v>111</v>
      </c>
      <c r="C78" s="14" t="s">
        <v>60</v>
      </c>
      <c r="D78" s="14" t="n">
        <v>2012</v>
      </c>
      <c r="E78" s="17" t="n">
        <v>2755.2</v>
      </c>
      <c r="F78" s="31" t="s">
        <v>110</v>
      </c>
    </row>
    <row r="79" s="32" customFormat="true" ht="12.75" hidden="false" customHeight="false" outlineLevel="0" collapsed="false">
      <c r="A79" s="12" t="n">
        <v>74</v>
      </c>
      <c r="B79" s="13" t="s">
        <v>112</v>
      </c>
      <c r="C79" s="14" t="s">
        <v>63</v>
      </c>
      <c r="D79" s="14" t="n">
        <v>2012</v>
      </c>
      <c r="E79" s="17" t="n">
        <v>1205.4</v>
      </c>
      <c r="F79" s="31" t="s">
        <v>110</v>
      </c>
    </row>
    <row r="80" s="32" customFormat="true" ht="13.5" hidden="false" customHeight="false" outlineLevel="0" collapsed="false">
      <c r="A80" s="21" t="n">
        <v>75</v>
      </c>
      <c r="B80" s="13" t="s">
        <v>113</v>
      </c>
      <c r="C80" s="14" t="s">
        <v>114</v>
      </c>
      <c r="D80" s="14" t="n">
        <v>2012</v>
      </c>
      <c r="E80" s="17" t="n">
        <v>1586.7</v>
      </c>
      <c r="F80" s="31" t="s">
        <v>110</v>
      </c>
      <c r="G80" s="33"/>
      <c r="H80" s="34"/>
    </row>
    <row r="81" customFormat="false" ht="13.5" hidden="false" customHeight="false" outlineLevel="0" collapsed="false">
      <c r="A81" s="35" t="s">
        <v>115</v>
      </c>
      <c r="B81" s="35"/>
      <c r="C81" s="35"/>
      <c r="D81" s="35"/>
      <c r="E81" s="36" t="n">
        <f aca="false">SUM(E6:E80)</f>
        <v>1014222.15</v>
      </c>
      <c r="F81" s="37"/>
      <c r="G81" s="38"/>
    </row>
    <row r="82" customFormat="false" ht="12.75" hidden="false" customHeight="false" outlineLevel="0" collapsed="false">
      <c r="A82" s="39"/>
      <c r="B82" s="40"/>
      <c r="C82" s="40"/>
      <c r="D82" s="40"/>
      <c r="E82" s="41"/>
      <c r="F82" s="37"/>
      <c r="G82" s="42"/>
    </row>
    <row r="83" customFormat="false" ht="12.75" hidden="false" customHeight="false" outlineLevel="0" collapsed="false">
      <c r="A83" s="7" t="s">
        <v>2</v>
      </c>
      <c r="B83" s="7" t="s">
        <v>3</v>
      </c>
      <c r="C83" s="7" t="s">
        <v>4</v>
      </c>
      <c r="D83" s="7" t="s">
        <v>5</v>
      </c>
      <c r="E83" s="8" t="s">
        <v>116</v>
      </c>
      <c r="F83" s="7" t="s">
        <v>7</v>
      </c>
    </row>
    <row r="84" customFormat="false" ht="12.75" hidden="false" customHeight="false" outlineLevel="0" collapsed="false">
      <c r="A84" s="7"/>
      <c r="B84" s="7"/>
      <c r="C84" s="7" t="s">
        <v>8</v>
      </c>
      <c r="D84" s="7"/>
      <c r="E84" s="8"/>
      <c r="F84" s="7"/>
      <c r="G84" s="42"/>
    </row>
    <row r="85" customFormat="false" ht="12.75" hidden="false" customHeight="false" outlineLevel="0" collapsed="false">
      <c r="A85" s="43" t="n">
        <v>1</v>
      </c>
      <c r="B85" s="44" t="s">
        <v>117</v>
      </c>
      <c r="C85" s="43" t="s">
        <v>118</v>
      </c>
      <c r="D85" s="43" t="n">
        <v>2010</v>
      </c>
      <c r="E85" s="45" t="n">
        <v>8099.98</v>
      </c>
      <c r="F85" s="46" t="s">
        <v>119</v>
      </c>
    </row>
    <row r="86" customFormat="false" ht="12.75" hidden="false" customHeight="false" outlineLevel="0" collapsed="false">
      <c r="A86" s="14" t="n">
        <v>2</v>
      </c>
      <c r="B86" s="13" t="s">
        <v>117</v>
      </c>
      <c r="C86" s="14" t="s">
        <v>120</v>
      </c>
      <c r="D86" s="14" t="n">
        <v>2010</v>
      </c>
      <c r="E86" s="17" t="n">
        <v>8100</v>
      </c>
      <c r="F86" s="16" t="s">
        <v>119</v>
      </c>
    </row>
    <row r="87" customFormat="false" ht="12.75" hidden="false" customHeight="false" outlineLevel="0" collapsed="false">
      <c r="A87" s="14" t="n">
        <v>3</v>
      </c>
      <c r="B87" s="13" t="s">
        <v>117</v>
      </c>
      <c r="C87" s="14" t="s">
        <v>121</v>
      </c>
      <c r="D87" s="14" t="n">
        <v>2010</v>
      </c>
      <c r="E87" s="17" t="n">
        <v>8100</v>
      </c>
      <c r="F87" s="16" t="s">
        <v>119</v>
      </c>
    </row>
    <row r="88" customFormat="false" ht="12.75" hidden="false" customHeight="false" outlineLevel="0" collapsed="false">
      <c r="A88" s="14" t="n">
        <v>4</v>
      </c>
      <c r="B88" s="13" t="s">
        <v>117</v>
      </c>
      <c r="C88" s="14" t="s">
        <v>122</v>
      </c>
      <c r="D88" s="14" t="n">
        <v>2010</v>
      </c>
      <c r="E88" s="17" t="n">
        <v>8100</v>
      </c>
      <c r="F88" s="16" t="s">
        <v>119</v>
      </c>
    </row>
    <row r="89" customFormat="false" ht="12.75" hidden="false" customHeight="false" outlineLevel="0" collapsed="false">
      <c r="A89" s="14" t="n">
        <v>5</v>
      </c>
      <c r="B89" s="13" t="s">
        <v>123</v>
      </c>
      <c r="C89" s="14" t="s">
        <v>124</v>
      </c>
      <c r="D89" s="14" t="n">
        <v>2010</v>
      </c>
      <c r="E89" s="17" t="n">
        <v>2500.92</v>
      </c>
      <c r="F89" s="16" t="s">
        <v>119</v>
      </c>
    </row>
    <row r="90" customFormat="false" ht="12.75" hidden="false" customHeight="false" outlineLevel="0" collapsed="false">
      <c r="A90" s="14" t="n">
        <v>6</v>
      </c>
      <c r="B90" s="13" t="s">
        <v>125</v>
      </c>
      <c r="C90" s="14" t="s">
        <v>126</v>
      </c>
      <c r="D90" s="14" t="n">
        <v>2010</v>
      </c>
      <c r="E90" s="17" t="n">
        <v>1750</v>
      </c>
      <c r="F90" s="16" t="s">
        <v>119</v>
      </c>
    </row>
    <row r="91" customFormat="false" ht="12.75" hidden="false" customHeight="false" outlineLevel="0" collapsed="false">
      <c r="A91" s="14" t="n">
        <v>7</v>
      </c>
      <c r="B91" s="13" t="s">
        <v>127</v>
      </c>
      <c r="C91" s="14" t="s">
        <v>128</v>
      </c>
      <c r="D91" s="14" t="n">
        <v>2010</v>
      </c>
      <c r="E91" s="17" t="n">
        <v>1750</v>
      </c>
      <c r="F91" s="16" t="s">
        <v>119</v>
      </c>
    </row>
    <row r="92" customFormat="false" ht="12.75" hidden="false" customHeight="false" outlineLevel="0" collapsed="false">
      <c r="A92" s="14" t="n">
        <v>8</v>
      </c>
      <c r="B92" s="13" t="s">
        <v>129</v>
      </c>
      <c r="C92" s="14" t="s">
        <v>130</v>
      </c>
      <c r="D92" s="14" t="n">
        <v>2010</v>
      </c>
      <c r="E92" s="17" t="n">
        <v>1750</v>
      </c>
      <c r="F92" s="16" t="s">
        <v>119</v>
      </c>
    </row>
    <row r="93" customFormat="false" ht="12.75" hidden="false" customHeight="false" outlineLevel="0" collapsed="false">
      <c r="A93" s="14" t="n">
        <v>9</v>
      </c>
      <c r="B93" s="13" t="s">
        <v>131</v>
      </c>
      <c r="C93" s="14" t="s">
        <v>132</v>
      </c>
      <c r="D93" s="14" t="n">
        <v>2010</v>
      </c>
      <c r="E93" s="17" t="n">
        <v>1750</v>
      </c>
      <c r="F93" s="16" t="s">
        <v>119</v>
      </c>
    </row>
    <row r="94" customFormat="false" ht="12.75" hidden="false" customHeight="false" outlineLevel="0" collapsed="false">
      <c r="A94" s="14" t="n">
        <v>10</v>
      </c>
      <c r="B94" s="13" t="s">
        <v>133</v>
      </c>
      <c r="C94" s="14" t="s">
        <v>134</v>
      </c>
      <c r="D94" s="14" t="n">
        <v>2010</v>
      </c>
      <c r="E94" s="17" t="n">
        <v>1750</v>
      </c>
      <c r="F94" s="16" t="s">
        <v>119</v>
      </c>
    </row>
    <row r="95" customFormat="false" ht="12.75" hidden="false" customHeight="false" outlineLevel="0" collapsed="false">
      <c r="A95" s="14" t="n">
        <v>11</v>
      </c>
      <c r="B95" s="13" t="s">
        <v>135</v>
      </c>
      <c r="C95" s="14" t="s">
        <v>136</v>
      </c>
      <c r="D95" s="14" t="n">
        <v>2010</v>
      </c>
      <c r="E95" s="17" t="n">
        <v>1750</v>
      </c>
      <c r="F95" s="16" t="s">
        <v>119</v>
      </c>
    </row>
    <row r="96" customFormat="false" ht="12.75" hidden="false" customHeight="false" outlineLevel="0" collapsed="false">
      <c r="A96" s="14" t="n">
        <v>12</v>
      </c>
      <c r="B96" s="13" t="s">
        <v>137</v>
      </c>
      <c r="C96" s="14" t="s">
        <v>138</v>
      </c>
      <c r="D96" s="14" t="n">
        <v>2010</v>
      </c>
      <c r="E96" s="17" t="n">
        <v>1750</v>
      </c>
      <c r="F96" s="16" t="s">
        <v>119</v>
      </c>
    </row>
    <row r="97" customFormat="false" ht="12.75" hidden="false" customHeight="false" outlineLevel="0" collapsed="false">
      <c r="A97" s="14" t="n">
        <v>13</v>
      </c>
      <c r="B97" s="13" t="s">
        <v>139</v>
      </c>
      <c r="C97" s="14" t="s">
        <v>140</v>
      </c>
      <c r="D97" s="14" t="n">
        <v>2010</v>
      </c>
      <c r="E97" s="17" t="n">
        <v>1750</v>
      </c>
      <c r="F97" s="16" t="s">
        <v>119</v>
      </c>
    </row>
    <row r="98" customFormat="false" ht="13.5" hidden="false" customHeight="true" outlineLevel="0" collapsed="false">
      <c r="A98" s="14" t="n">
        <v>14</v>
      </c>
      <c r="B98" s="13" t="s">
        <v>141</v>
      </c>
      <c r="C98" s="14" t="s">
        <v>142</v>
      </c>
      <c r="D98" s="14" t="n">
        <v>2010</v>
      </c>
      <c r="E98" s="17" t="n">
        <v>1750</v>
      </c>
      <c r="F98" s="16" t="s">
        <v>119</v>
      </c>
    </row>
    <row r="99" customFormat="false" ht="12.75" hidden="false" customHeight="false" outlineLevel="0" collapsed="false">
      <c r="A99" s="14" t="n">
        <v>15</v>
      </c>
      <c r="B99" s="13" t="s">
        <v>143</v>
      </c>
      <c r="C99" s="14" t="s">
        <v>144</v>
      </c>
      <c r="D99" s="14" t="n">
        <v>2010</v>
      </c>
      <c r="E99" s="17" t="n">
        <v>1750</v>
      </c>
      <c r="F99" s="16" t="s">
        <v>119</v>
      </c>
    </row>
    <row r="100" customFormat="false" ht="12.75" hidden="false" customHeight="false" outlineLevel="0" collapsed="false">
      <c r="A100" s="14" t="n">
        <v>16</v>
      </c>
      <c r="B100" s="13" t="s">
        <v>145</v>
      </c>
      <c r="C100" s="14" t="s">
        <v>146</v>
      </c>
      <c r="D100" s="14" t="n">
        <v>2010</v>
      </c>
      <c r="E100" s="17" t="n">
        <v>1750</v>
      </c>
      <c r="F100" s="16" t="s">
        <v>119</v>
      </c>
    </row>
    <row r="101" customFormat="false" ht="12.75" hidden="false" customHeight="false" outlineLevel="0" collapsed="false">
      <c r="A101" s="14" t="n">
        <v>17</v>
      </c>
      <c r="B101" s="13" t="s">
        <v>147</v>
      </c>
      <c r="C101" s="14" t="s">
        <v>148</v>
      </c>
      <c r="D101" s="14" t="n">
        <v>2010</v>
      </c>
      <c r="E101" s="17" t="n">
        <v>1750</v>
      </c>
      <c r="F101" s="16" t="s">
        <v>119</v>
      </c>
    </row>
    <row r="102" customFormat="false" ht="12.75" hidden="false" customHeight="false" outlineLevel="0" collapsed="false">
      <c r="A102" s="14" t="n">
        <v>18</v>
      </c>
      <c r="B102" s="13" t="s">
        <v>149</v>
      </c>
      <c r="C102" s="14" t="s">
        <v>150</v>
      </c>
      <c r="D102" s="14" t="n">
        <v>2010</v>
      </c>
      <c r="E102" s="17" t="n">
        <v>1750</v>
      </c>
      <c r="F102" s="16" t="s">
        <v>119</v>
      </c>
    </row>
    <row r="103" customFormat="false" ht="12.75" hidden="false" customHeight="false" outlineLevel="0" collapsed="false">
      <c r="A103" s="14" t="n">
        <v>19</v>
      </c>
      <c r="B103" s="13" t="s">
        <v>151</v>
      </c>
      <c r="C103" s="14" t="s">
        <v>152</v>
      </c>
      <c r="D103" s="14" t="n">
        <v>2010</v>
      </c>
      <c r="E103" s="17" t="n">
        <v>1750</v>
      </c>
      <c r="F103" s="16" t="s">
        <v>119</v>
      </c>
    </row>
    <row r="104" customFormat="false" ht="12.75" hidden="false" customHeight="false" outlineLevel="0" collapsed="false">
      <c r="A104" s="14" t="n">
        <v>20</v>
      </c>
      <c r="B104" s="13" t="s">
        <v>153</v>
      </c>
      <c r="C104" s="14" t="s">
        <v>154</v>
      </c>
      <c r="D104" s="14" t="n">
        <v>2010</v>
      </c>
      <c r="E104" s="17" t="n">
        <v>1750</v>
      </c>
      <c r="F104" s="16" t="s">
        <v>119</v>
      </c>
    </row>
    <row r="105" customFormat="false" ht="12.75" hidden="false" customHeight="false" outlineLevel="0" collapsed="false">
      <c r="A105" s="14" t="n">
        <v>21</v>
      </c>
      <c r="B105" s="13" t="s">
        <v>155</v>
      </c>
      <c r="C105" s="14" t="s">
        <v>156</v>
      </c>
      <c r="D105" s="14" t="n">
        <v>2010</v>
      </c>
      <c r="E105" s="17" t="n">
        <v>1750</v>
      </c>
      <c r="F105" s="16" t="s">
        <v>119</v>
      </c>
    </row>
    <row r="106" customFormat="false" ht="12.75" hidden="false" customHeight="false" outlineLevel="0" collapsed="false">
      <c r="A106" s="14" t="n">
        <v>22</v>
      </c>
      <c r="B106" s="13" t="s">
        <v>157</v>
      </c>
      <c r="C106" s="14" t="s">
        <v>158</v>
      </c>
      <c r="D106" s="14" t="n">
        <v>2010</v>
      </c>
      <c r="E106" s="17" t="n">
        <v>1750</v>
      </c>
      <c r="F106" s="16" t="s">
        <v>119</v>
      </c>
    </row>
    <row r="107" customFormat="false" ht="12.75" hidden="false" customHeight="false" outlineLevel="0" collapsed="false">
      <c r="A107" s="14" t="n">
        <v>23</v>
      </c>
      <c r="B107" s="13" t="s">
        <v>159</v>
      </c>
      <c r="C107" s="14" t="s">
        <v>160</v>
      </c>
      <c r="D107" s="14" t="n">
        <v>2010</v>
      </c>
      <c r="E107" s="17" t="n">
        <v>1750</v>
      </c>
      <c r="F107" s="16" t="s">
        <v>119</v>
      </c>
    </row>
    <row r="108" customFormat="false" ht="12.75" hidden="false" customHeight="false" outlineLevel="0" collapsed="false">
      <c r="A108" s="14" t="n">
        <v>24</v>
      </c>
      <c r="B108" s="13" t="s">
        <v>161</v>
      </c>
      <c r="C108" s="14" t="s">
        <v>162</v>
      </c>
      <c r="D108" s="14" t="n">
        <v>2010</v>
      </c>
      <c r="E108" s="17" t="n">
        <v>1750</v>
      </c>
      <c r="F108" s="16" t="s">
        <v>119</v>
      </c>
    </row>
    <row r="109" customFormat="false" ht="12.75" hidden="false" customHeight="false" outlineLevel="0" collapsed="false">
      <c r="A109" s="14" t="n">
        <v>25</v>
      </c>
      <c r="B109" s="13" t="s">
        <v>163</v>
      </c>
      <c r="C109" s="14" t="s">
        <v>164</v>
      </c>
      <c r="D109" s="14" t="n">
        <v>2010</v>
      </c>
      <c r="E109" s="17" t="n">
        <v>1750</v>
      </c>
      <c r="F109" s="16" t="s">
        <v>119</v>
      </c>
    </row>
    <row r="110" customFormat="false" ht="12.75" hidden="false" customHeight="false" outlineLevel="0" collapsed="false">
      <c r="A110" s="14" t="n">
        <v>26</v>
      </c>
      <c r="B110" s="13" t="s">
        <v>165</v>
      </c>
      <c r="C110" s="14" t="s">
        <v>166</v>
      </c>
      <c r="D110" s="14" t="n">
        <v>2010</v>
      </c>
      <c r="E110" s="17" t="n">
        <v>1750</v>
      </c>
      <c r="F110" s="16" t="s">
        <v>119</v>
      </c>
    </row>
    <row r="111" customFormat="false" ht="12.75" hidden="false" customHeight="false" outlineLevel="0" collapsed="false">
      <c r="A111" s="14" t="n">
        <v>27</v>
      </c>
      <c r="B111" s="13" t="s">
        <v>167</v>
      </c>
      <c r="C111" s="14" t="s">
        <v>168</v>
      </c>
      <c r="D111" s="14" t="n">
        <v>2010</v>
      </c>
      <c r="E111" s="17" t="n">
        <v>1750</v>
      </c>
      <c r="F111" s="16" t="s">
        <v>119</v>
      </c>
    </row>
    <row r="112" customFormat="false" ht="12.75" hidden="false" customHeight="false" outlineLevel="0" collapsed="false">
      <c r="A112" s="14" t="n">
        <v>28</v>
      </c>
      <c r="B112" s="13" t="s">
        <v>169</v>
      </c>
      <c r="C112" s="14" t="s">
        <v>170</v>
      </c>
      <c r="D112" s="14" t="n">
        <v>2010</v>
      </c>
      <c r="E112" s="17" t="n">
        <v>1750</v>
      </c>
      <c r="F112" s="16" t="s">
        <v>119</v>
      </c>
    </row>
    <row r="113" customFormat="false" ht="12.75" hidden="false" customHeight="false" outlineLevel="0" collapsed="false">
      <c r="A113" s="14" t="n">
        <v>29</v>
      </c>
      <c r="B113" s="13" t="s">
        <v>171</v>
      </c>
      <c r="C113" s="14" t="s">
        <v>172</v>
      </c>
      <c r="D113" s="14" t="n">
        <v>2010</v>
      </c>
      <c r="E113" s="17" t="n">
        <v>2732.8</v>
      </c>
      <c r="F113" s="16" t="s">
        <v>119</v>
      </c>
    </row>
    <row r="114" customFormat="false" ht="12.75" hidden="false" customHeight="false" outlineLevel="0" collapsed="false">
      <c r="A114" s="14" t="n">
        <v>30</v>
      </c>
      <c r="B114" s="25" t="s">
        <v>173</v>
      </c>
      <c r="C114" s="26" t="s">
        <v>174</v>
      </c>
      <c r="D114" s="26" t="n">
        <v>2012</v>
      </c>
      <c r="E114" s="27" t="n">
        <v>2583</v>
      </c>
      <c r="F114" s="28" t="s">
        <v>119</v>
      </c>
    </row>
    <row r="115" customFormat="false" ht="12.75" hidden="false" customHeight="false" outlineLevel="0" collapsed="false">
      <c r="A115" s="14" t="n">
        <v>31</v>
      </c>
      <c r="B115" s="25" t="s">
        <v>173</v>
      </c>
      <c r="C115" s="26" t="s">
        <v>175</v>
      </c>
      <c r="D115" s="26" t="n">
        <v>2012</v>
      </c>
      <c r="E115" s="27" t="n">
        <v>2799.48</v>
      </c>
      <c r="F115" s="28" t="s">
        <v>119</v>
      </c>
    </row>
    <row r="116" customFormat="false" ht="12.75" hidden="false" customHeight="false" outlineLevel="0" collapsed="false">
      <c r="A116" s="14" t="n">
        <v>32</v>
      </c>
      <c r="B116" s="25" t="s">
        <v>176</v>
      </c>
      <c r="C116" s="26" t="s">
        <v>177</v>
      </c>
      <c r="D116" s="26" t="n">
        <v>2012</v>
      </c>
      <c r="E116" s="27" t="n">
        <v>2975.99</v>
      </c>
      <c r="F116" s="28" t="s">
        <v>119</v>
      </c>
    </row>
    <row r="117" customFormat="false" ht="12.75" hidden="false" customHeight="false" outlineLevel="0" collapsed="false">
      <c r="A117" s="14" t="n">
        <v>33</v>
      </c>
      <c r="B117" s="25" t="s">
        <v>176</v>
      </c>
      <c r="C117" s="26" t="s">
        <v>178</v>
      </c>
      <c r="D117" s="26" t="n">
        <v>2012</v>
      </c>
      <c r="E117" s="27" t="n">
        <v>2976</v>
      </c>
      <c r="F117" s="28" t="s">
        <v>119</v>
      </c>
    </row>
    <row r="118" customFormat="false" ht="12.75" hidden="false" customHeight="false" outlineLevel="0" collapsed="false">
      <c r="A118" s="14" t="n">
        <v>34</v>
      </c>
      <c r="B118" s="29" t="s">
        <v>179</v>
      </c>
      <c r="C118" s="30" t="s">
        <v>180</v>
      </c>
      <c r="D118" s="30" t="n">
        <v>2012</v>
      </c>
      <c r="E118" s="47" t="n">
        <v>2300</v>
      </c>
      <c r="F118" s="28" t="s">
        <v>119</v>
      </c>
    </row>
    <row r="119" s="32" customFormat="true" ht="12.75" hidden="false" customHeight="false" outlineLevel="0" collapsed="false">
      <c r="A119" s="23" t="n">
        <v>35</v>
      </c>
      <c r="B119" s="48" t="s">
        <v>181</v>
      </c>
      <c r="C119" s="23" t="s">
        <v>174</v>
      </c>
      <c r="D119" s="23" t="n">
        <v>2012</v>
      </c>
      <c r="E119" s="49" t="n">
        <v>2583</v>
      </c>
      <c r="F119" s="50" t="s">
        <v>119</v>
      </c>
      <c r="G119" s="33"/>
      <c r="H119" s="34"/>
    </row>
    <row r="120" s="32" customFormat="true" ht="13.5" hidden="false" customHeight="false" outlineLevel="0" collapsed="false">
      <c r="A120" s="23" t="n">
        <v>36</v>
      </c>
      <c r="B120" s="48" t="s">
        <v>182</v>
      </c>
      <c r="C120" s="23"/>
      <c r="D120" s="23" t="n">
        <v>2012</v>
      </c>
      <c r="E120" s="49" t="n">
        <v>121647</v>
      </c>
      <c r="F120" s="16" t="s">
        <v>119</v>
      </c>
      <c r="G120" s="33"/>
      <c r="H120" s="34"/>
    </row>
    <row r="121" customFormat="false" ht="13.5" hidden="false" customHeight="false" outlineLevel="0" collapsed="false">
      <c r="A121" s="35" t="s">
        <v>115</v>
      </c>
      <c r="B121" s="35"/>
      <c r="C121" s="35"/>
      <c r="D121" s="35"/>
      <c r="E121" s="51" t="n">
        <f aca="false">SUM(E85:E120)</f>
        <v>215748.17</v>
      </c>
      <c r="F121" s="52"/>
      <c r="G121" s="38"/>
    </row>
    <row r="122" customFormat="false" ht="12.75" hidden="false" customHeight="false" outlineLevel="0" collapsed="false">
      <c r="A122" s="39"/>
      <c r="B122" s="40"/>
      <c r="C122" s="40"/>
      <c r="D122" s="40"/>
      <c r="E122" s="53"/>
      <c r="F122" s="52"/>
    </row>
    <row r="123" customFormat="false" ht="12.75" hidden="false" customHeight="false" outlineLevel="0" collapsed="false">
      <c r="A123" s="54" t="s">
        <v>183</v>
      </c>
      <c r="B123" s="33"/>
      <c r="C123" s="32"/>
      <c r="D123" s="32"/>
      <c r="E123" s="4"/>
      <c r="F123" s="37"/>
    </row>
    <row r="124" customFormat="false" ht="12.75" hidden="false" customHeight="false" outlineLevel="0" collapsed="false">
      <c r="A124" s="7" t="s">
        <v>2</v>
      </c>
      <c r="B124" s="7" t="s">
        <v>3</v>
      </c>
      <c r="C124" s="7" t="s">
        <v>4</v>
      </c>
      <c r="D124" s="7" t="s">
        <v>5</v>
      </c>
      <c r="E124" s="8" t="s">
        <v>6</v>
      </c>
      <c r="F124" s="7" t="s">
        <v>7</v>
      </c>
    </row>
    <row r="125" customFormat="false" ht="12.75" hidden="false" customHeight="false" outlineLevel="0" collapsed="false">
      <c r="A125" s="7"/>
      <c r="B125" s="7"/>
      <c r="C125" s="7" t="s">
        <v>8</v>
      </c>
      <c r="D125" s="7"/>
      <c r="E125" s="8"/>
      <c r="F125" s="7"/>
    </row>
    <row r="126" customFormat="false" ht="12.75" hidden="false" customHeight="false" outlineLevel="0" collapsed="false">
      <c r="A126" s="14" t="n">
        <v>1</v>
      </c>
      <c r="B126" s="55" t="s">
        <v>184</v>
      </c>
      <c r="C126" s="14" t="s">
        <v>185</v>
      </c>
      <c r="D126" s="14" t="n">
        <v>2009</v>
      </c>
      <c r="E126" s="17" t="n">
        <v>10614</v>
      </c>
      <c r="F126" s="14" t="s">
        <v>11</v>
      </c>
    </row>
    <row r="127" customFormat="false" ht="12.75" hidden="false" customHeight="false" outlineLevel="0" collapsed="false">
      <c r="A127" s="14" t="n">
        <v>2</v>
      </c>
      <c r="B127" s="55" t="s">
        <v>186</v>
      </c>
      <c r="C127" s="14" t="s">
        <v>187</v>
      </c>
      <c r="D127" s="14" t="n">
        <v>2009</v>
      </c>
      <c r="E127" s="17" t="n">
        <v>11230.1</v>
      </c>
      <c r="F127" s="14" t="s">
        <v>11</v>
      </c>
    </row>
    <row r="128" customFormat="false" ht="12.75" hidden="false" customHeight="false" outlineLevel="0" collapsed="false">
      <c r="A128" s="14" t="n">
        <v>3</v>
      </c>
      <c r="B128" s="55" t="s">
        <v>188</v>
      </c>
      <c r="C128" s="56" t="s">
        <v>189</v>
      </c>
      <c r="D128" s="14" t="n">
        <v>2007</v>
      </c>
      <c r="E128" s="17" t="n">
        <v>1218.78</v>
      </c>
      <c r="F128" s="14" t="s">
        <v>11</v>
      </c>
    </row>
    <row r="129" customFormat="false" ht="12.75" hidden="false" customHeight="false" outlineLevel="0" collapsed="false">
      <c r="A129" s="14" t="n">
        <v>4</v>
      </c>
      <c r="B129" s="55" t="s">
        <v>190</v>
      </c>
      <c r="C129" s="56" t="s">
        <v>189</v>
      </c>
      <c r="D129" s="14" t="n">
        <v>2007</v>
      </c>
      <c r="E129" s="17" t="n">
        <v>1251.5</v>
      </c>
      <c r="F129" s="14" t="s">
        <v>11</v>
      </c>
    </row>
    <row r="130" customFormat="false" ht="12.75" hidden="false" customHeight="false" outlineLevel="0" collapsed="false">
      <c r="A130" s="14" t="n">
        <v>5</v>
      </c>
      <c r="B130" s="55" t="s">
        <v>191</v>
      </c>
      <c r="C130" s="56" t="s">
        <v>192</v>
      </c>
      <c r="D130" s="14" t="n">
        <v>2007</v>
      </c>
      <c r="E130" s="17" t="n">
        <v>1851.96</v>
      </c>
      <c r="F130" s="14" t="s">
        <v>11</v>
      </c>
    </row>
    <row r="131" customFormat="false" ht="12.75" hidden="false" customHeight="false" outlineLevel="0" collapsed="false">
      <c r="A131" s="14" t="n">
        <v>6</v>
      </c>
      <c r="B131" s="55" t="s">
        <v>193</v>
      </c>
      <c r="C131" s="56" t="s">
        <v>189</v>
      </c>
      <c r="D131" s="14" t="n">
        <v>2008</v>
      </c>
      <c r="E131" s="17" t="n">
        <v>1064</v>
      </c>
      <c r="F131" s="14" t="s">
        <v>11</v>
      </c>
    </row>
    <row r="132" customFormat="false" ht="12.75" hidden="false" customHeight="false" outlineLevel="0" collapsed="false">
      <c r="A132" s="14" t="n">
        <v>7</v>
      </c>
      <c r="B132" s="55" t="s">
        <v>193</v>
      </c>
      <c r="C132" s="56" t="s">
        <v>189</v>
      </c>
      <c r="D132" s="14" t="n">
        <v>2008</v>
      </c>
      <c r="E132" s="17" t="n">
        <v>1063.99</v>
      </c>
      <c r="F132" s="14" t="s">
        <v>11</v>
      </c>
    </row>
    <row r="133" customFormat="false" ht="12.75" hidden="false" customHeight="false" outlineLevel="0" collapsed="false">
      <c r="A133" s="14" t="n">
        <v>8</v>
      </c>
      <c r="B133" s="55" t="s">
        <v>194</v>
      </c>
      <c r="C133" s="56" t="s">
        <v>192</v>
      </c>
      <c r="D133" s="14" t="n">
        <v>2008</v>
      </c>
      <c r="E133" s="17" t="n">
        <v>1110</v>
      </c>
      <c r="F133" s="14" t="s">
        <v>11</v>
      </c>
    </row>
    <row r="134" customFormat="false" ht="12.75" hidden="false" customHeight="false" outlineLevel="0" collapsed="false">
      <c r="A134" s="14" t="n">
        <v>9</v>
      </c>
      <c r="B134" s="55" t="s">
        <v>195</v>
      </c>
      <c r="C134" s="56" t="s">
        <v>189</v>
      </c>
      <c r="D134" s="14" t="n">
        <v>2009</v>
      </c>
      <c r="E134" s="17" t="n">
        <v>1828.78</v>
      </c>
      <c r="F134" s="14" t="s">
        <v>11</v>
      </c>
    </row>
    <row r="135" customFormat="false" ht="12.75" hidden="false" customHeight="false" outlineLevel="0" collapsed="false">
      <c r="A135" s="14" t="n">
        <v>10</v>
      </c>
      <c r="B135" s="55" t="s">
        <v>196</v>
      </c>
      <c r="C135" s="56" t="s">
        <v>189</v>
      </c>
      <c r="D135" s="14" t="n">
        <v>2009</v>
      </c>
      <c r="E135" s="17" t="n">
        <v>2350.94</v>
      </c>
      <c r="F135" s="14" t="s">
        <v>11</v>
      </c>
    </row>
    <row r="136" customFormat="false" ht="12.75" hidden="false" customHeight="false" outlineLevel="0" collapsed="false">
      <c r="A136" s="14" t="n">
        <v>11</v>
      </c>
      <c r="B136" s="55" t="s">
        <v>196</v>
      </c>
      <c r="C136" s="56" t="s">
        <v>189</v>
      </c>
      <c r="D136" s="14" t="n">
        <v>2009</v>
      </c>
      <c r="E136" s="17" t="n">
        <v>2350.94</v>
      </c>
      <c r="F136" s="14" t="s">
        <v>11</v>
      </c>
    </row>
    <row r="137" customFormat="false" ht="12.75" hidden="false" customHeight="false" outlineLevel="0" collapsed="false">
      <c r="A137" s="14" t="n">
        <v>12</v>
      </c>
      <c r="B137" s="55" t="s">
        <v>196</v>
      </c>
      <c r="C137" s="56" t="s">
        <v>189</v>
      </c>
      <c r="D137" s="14" t="n">
        <v>2009</v>
      </c>
      <c r="E137" s="17" t="n">
        <v>2350.94</v>
      </c>
      <c r="F137" s="14" t="s">
        <v>11</v>
      </c>
    </row>
    <row r="138" customFormat="false" ht="12.75" hidden="false" customHeight="false" outlineLevel="0" collapsed="false">
      <c r="A138" s="14" t="n">
        <v>13</v>
      </c>
      <c r="B138" s="55" t="s">
        <v>196</v>
      </c>
      <c r="C138" s="56" t="s">
        <v>189</v>
      </c>
      <c r="D138" s="14" t="n">
        <v>2009</v>
      </c>
      <c r="E138" s="17" t="n">
        <v>2350.94</v>
      </c>
      <c r="F138" s="14" t="s">
        <v>11</v>
      </c>
    </row>
    <row r="139" customFormat="false" ht="12.75" hidden="false" customHeight="false" outlineLevel="0" collapsed="false">
      <c r="A139" s="14" t="n">
        <v>14</v>
      </c>
      <c r="B139" s="55" t="s">
        <v>196</v>
      </c>
      <c r="C139" s="56" t="s">
        <v>189</v>
      </c>
      <c r="D139" s="14" t="n">
        <v>2009</v>
      </c>
      <c r="E139" s="17" t="n">
        <v>2350.94</v>
      </c>
      <c r="F139" s="14" t="s">
        <v>11</v>
      </c>
    </row>
    <row r="140" customFormat="false" ht="12.75" hidden="false" customHeight="false" outlineLevel="0" collapsed="false">
      <c r="A140" s="14" t="n">
        <v>15</v>
      </c>
      <c r="B140" s="57" t="s">
        <v>197</v>
      </c>
      <c r="C140" s="58" t="s">
        <v>198</v>
      </c>
      <c r="D140" s="12" t="n">
        <v>2009</v>
      </c>
      <c r="E140" s="15" t="n">
        <v>2006.9</v>
      </c>
      <c r="F140" s="12" t="s">
        <v>11</v>
      </c>
    </row>
    <row r="141" customFormat="false" ht="12.75" hidden="false" customHeight="false" outlineLevel="0" collapsed="false">
      <c r="A141" s="14" t="n">
        <v>16</v>
      </c>
      <c r="B141" s="55" t="s">
        <v>196</v>
      </c>
      <c r="C141" s="56" t="s">
        <v>189</v>
      </c>
      <c r="D141" s="14" t="n">
        <v>2009</v>
      </c>
      <c r="E141" s="17" t="n">
        <v>2350.94</v>
      </c>
      <c r="F141" s="14" t="s">
        <v>11</v>
      </c>
    </row>
    <row r="142" customFormat="false" ht="12.75" hidden="false" customHeight="false" outlineLevel="0" collapsed="false">
      <c r="A142" s="14" t="n">
        <v>17</v>
      </c>
      <c r="B142" s="55" t="s">
        <v>196</v>
      </c>
      <c r="C142" s="56" t="s">
        <v>189</v>
      </c>
      <c r="D142" s="14" t="n">
        <v>2009</v>
      </c>
      <c r="E142" s="17" t="n">
        <v>2350.94</v>
      </c>
      <c r="F142" s="14" t="s">
        <v>11</v>
      </c>
    </row>
    <row r="143" customFormat="false" ht="12.75" hidden="false" customHeight="false" outlineLevel="0" collapsed="false">
      <c r="A143" s="14" t="n">
        <v>18</v>
      </c>
      <c r="B143" s="55" t="s">
        <v>196</v>
      </c>
      <c r="C143" s="56" t="s">
        <v>199</v>
      </c>
      <c r="D143" s="14" t="n">
        <v>2009</v>
      </c>
      <c r="E143" s="17" t="n">
        <v>2350.94</v>
      </c>
      <c r="F143" s="14" t="s">
        <v>11</v>
      </c>
    </row>
    <row r="144" customFormat="false" ht="12.75" hidden="false" customHeight="false" outlineLevel="0" collapsed="false">
      <c r="A144" s="14" t="n">
        <v>19</v>
      </c>
      <c r="B144" s="55" t="s">
        <v>200</v>
      </c>
      <c r="C144" s="56" t="s">
        <v>189</v>
      </c>
      <c r="D144" s="14" t="n">
        <v>2008</v>
      </c>
      <c r="E144" s="17" t="n">
        <v>1249</v>
      </c>
      <c r="F144" s="14" t="s">
        <v>11</v>
      </c>
    </row>
    <row r="145" customFormat="false" ht="12.75" hidden="false" customHeight="false" outlineLevel="0" collapsed="false">
      <c r="A145" s="14" t="n">
        <v>20</v>
      </c>
      <c r="B145" s="55" t="s">
        <v>201</v>
      </c>
      <c r="C145" s="56" t="s">
        <v>202</v>
      </c>
      <c r="D145" s="14" t="n">
        <v>2009</v>
      </c>
      <c r="E145" s="17" t="n">
        <v>8830.36</v>
      </c>
      <c r="F145" s="14" t="s">
        <v>11</v>
      </c>
    </row>
    <row r="146" customFormat="false" ht="12.75" hidden="false" customHeight="false" outlineLevel="0" collapsed="false">
      <c r="A146" s="14" t="n">
        <v>21</v>
      </c>
      <c r="B146" s="55" t="s">
        <v>203</v>
      </c>
      <c r="C146" s="56" t="s">
        <v>202</v>
      </c>
      <c r="D146" s="14" t="n">
        <v>2009</v>
      </c>
      <c r="E146" s="17" t="n">
        <v>1079.7</v>
      </c>
      <c r="F146" s="14" t="s">
        <v>11</v>
      </c>
    </row>
    <row r="147" customFormat="false" ht="12.75" hidden="false" customHeight="false" outlineLevel="0" collapsed="false">
      <c r="A147" s="14" t="n">
        <v>22</v>
      </c>
      <c r="B147" s="55" t="s">
        <v>204</v>
      </c>
      <c r="C147" s="56" t="s">
        <v>205</v>
      </c>
      <c r="D147" s="14" t="n">
        <v>2008</v>
      </c>
      <c r="E147" s="17" t="n">
        <v>4941</v>
      </c>
      <c r="F147" s="14" t="s">
        <v>11</v>
      </c>
    </row>
    <row r="148" customFormat="false" ht="12.75" hidden="false" customHeight="false" outlineLevel="0" collapsed="false">
      <c r="A148" s="14" t="n">
        <v>23</v>
      </c>
      <c r="B148" s="55" t="s">
        <v>206</v>
      </c>
      <c r="C148" s="56" t="s">
        <v>207</v>
      </c>
      <c r="D148" s="14" t="n">
        <v>2008</v>
      </c>
      <c r="E148" s="17" t="n">
        <v>7002.8</v>
      </c>
      <c r="F148" s="14" t="s">
        <v>11</v>
      </c>
    </row>
    <row r="149" customFormat="false" ht="12.75" hidden="false" customHeight="false" outlineLevel="0" collapsed="false">
      <c r="A149" s="14" t="n">
        <v>24</v>
      </c>
      <c r="B149" s="55" t="s">
        <v>208</v>
      </c>
      <c r="C149" s="14" t="s">
        <v>209</v>
      </c>
      <c r="D149" s="14" t="n">
        <v>2010</v>
      </c>
      <c r="E149" s="17" t="n">
        <v>1650</v>
      </c>
      <c r="F149" s="14" t="s">
        <v>11</v>
      </c>
    </row>
    <row r="150" customFormat="false" ht="12.75" hidden="false" customHeight="false" outlineLevel="0" collapsed="false">
      <c r="A150" s="14" t="n">
        <v>25</v>
      </c>
      <c r="B150" s="55" t="s">
        <v>210</v>
      </c>
      <c r="C150" s="14" t="n">
        <v>374</v>
      </c>
      <c r="D150" s="14" t="n">
        <v>2011</v>
      </c>
      <c r="E150" s="59" t="n">
        <v>1954.05</v>
      </c>
      <c r="F150" s="14" t="s">
        <v>11</v>
      </c>
    </row>
    <row r="151" customFormat="false" ht="12.75" hidden="false" customHeight="false" outlineLevel="0" collapsed="false">
      <c r="A151" s="14" t="n">
        <v>26</v>
      </c>
      <c r="B151" s="55" t="s">
        <v>211</v>
      </c>
      <c r="C151" s="14" t="s">
        <v>212</v>
      </c>
      <c r="D151" s="14" t="n">
        <v>2011</v>
      </c>
      <c r="E151" s="17" t="n">
        <v>1950.01</v>
      </c>
      <c r="F151" s="14" t="s">
        <v>11</v>
      </c>
    </row>
    <row r="152" customFormat="false" ht="12.75" hidden="false" customHeight="false" outlineLevel="0" collapsed="false">
      <c r="A152" s="14" t="n">
        <v>27</v>
      </c>
      <c r="B152" s="48" t="s">
        <v>213</v>
      </c>
      <c r="C152" s="23" t="s">
        <v>214</v>
      </c>
      <c r="D152" s="23" t="n">
        <v>2011</v>
      </c>
      <c r="E152" s="24" t="n">
        <v>2097</v>
      </c>
      <c r="F152" s="14" t="s">
        <v>11</v>
      </c>
    </row>
    <row r="153" customFormat="false" ht="14.25" hidden="false" customHeight="true" outlineLevel="0" collapsed="false">
      <c r="A153" s="14" t="n">
        <v>28</v>
      </c>
      <c r="B153" s="60" t="s">
        <v>215</v>
      </c>
      <c r="C153" s="61" t="s">
        <v>216</v>
      </c>
      <c r="D153" s="62" t="n">
        <v>2011</v>
      </c>
      <c r="E153" s="63" t="n">
        <v>1090</v>
      </c>
      <c r="F153" s="62" t="s">
        <v>11</v>
      </c>
    </row>
    <row r="154" customFormat="false" ht="18" hidden="false" customHeight="true" outlineLevel="0" collapsed="false">
      <c r="A154" s="14" t="n">
        <v>29</v>
      </c>
      <c r="B154" s="60" t="s">
        <v>215</v>
      </c>
      <c r="C154" s="64" t="s">
        <v>217</v>
      </c>
      <c r="D154" s="62" t="n">
        <v>2011</v>
      </c>
      <c r="E154" s="63" t="n">
        <v>1090</v>
      </c>
      <c r="F154" s="62" t="s">
        <v>11</v>
      </c>
    </row>
    <row r="155" customFormat="false" ht="27.75" hidden="false" customHeight="true" outlineLevel="0" collapsed="false">
      <c r="A155" s="14" t="n">
        <v>30</v>
      </c>
      <c r="B155" s="60" t="s">
        <v>218</v>
      </c>
      <c r="C155" s="61" t="s">
        <v>219</v>
      </c>
      <c r="D155" s="62" t="n">
        <v>2011</v>
      </c>
      <c r="E155" s="63" t="n">
        <v>2004.41</v>
      </c>
      <c r="F155" s="62" t="s">
        <v>11</v>
      </c>
      <c r="G155" s="33"/>
      <c r="H155" s="34"/>
    </row>
    <row r="156" customFormat="false" ht="13.5" hidden="false" customHeight="false" outlineLevel="0" collapsed="false">
      <c r="A156" s="35" t="s">
        <v>115</v>
      </c>
      <c r="B156" s="35"/>
      <c r="C156" s="35"/>
      <c r="D156" s="35"/>
      <c r="E156" s="51" t="n">
        <f aca="false">SUM(E126:E155)</f>
        <v>86985.86</v>
      </c>
      <c r="F156" s="37"/>
      <c r="G156" s="38"/>
    </row>
    <row r="157" customFormat="false" ht="12.75" hidden="false" customHeight="false" outlineLevel="0" collapsed="false">
      <c r="A157" s="39"/>
      <c r="B157" s="65"/>
      <c r="C157" s="65"/>
      <c r="D157" s="65"/>
      <c r="E157" s="53"/>
      <c r="F157" s="37"/>
    </row>
    <row r="158" customFormat="false" ht="12.75" hidden="false" customHeight="false" outlineLevel="0" collapsed="false">
      <c r="A158" s="7" t="s">
        <v>2</v>
      </c>
      <c r="B158" s="7" t="s">
        <v>3</v>
      </c>
      <c r="C158" s="7" t="s">
        <v>4</v>
      </c>
      <c r="D158" s="7" t="s">
        <v>5</v>
      </c>
      <c r="E158" s="8" t="s">
        <v>116</v>
      </c>
      <c r="F158" s="66" t="s">
        <v>7</v>
      </c>
    </row>
    <row r="159" customFormat="false" ht="12.75" hidden="false" customHeight="false" outlineLevel="0" collapsed="false">
      <c r="A159" s="7"/>
      <c r="B159" s="7"/>
      <c r="C159" s="7" t="s">
        <v>8</v>
      </c>
      <c r="D159" s="7"/>
      <c r="E159" s="8"/>
      <c r="F159" s="66"/>
    </row>
    <row r="160" customFormat="false" ht="12.75" hidden="false" customHeight="false" outlineLevel="0" collapsed="false">
      <c r="A160" s="14" t="n">
        <v>1</v>
      </c>
      <c r="B160" s="55" t="s">
        <v>220</v>
      </c>
      <c r="C160" s="56" t="s">
        <v>221</v>
      </c>
      <c r="D160" s="14" t="n">
        <v>2009</v>
      </c>
      <c r="E160" s="17" t="n">
        <v>3186.64</v>
      </c>
      <c r="F160" s="14" t="s">
        <v>119</v>
      </c>
    </row>
    <row r="161" customFormat="false" ht="12.75" hidden="false" customHeight="false" outlineLevel="0" collapsed="false">
      <c r="A161" s="14" t="n">
        <v>2</v>
      </c>
      <c r="B161" s="55" t="s">
        <v>222</v>
      </c>
      <c r="C161" s="56" t="s">
        <v>223</v>
      </c>
      <c r="D161" s="23" t="n">
        <v>2009</v>
      </c>
      <c r="E161" s="24" t="n">
        <v>1238.3</v>
      </c>
      <c r="F161" s="14" t="s">
        <v>119</v>
      </c>
      <c r="G161" s="33"/>
      <c r="H161" s="34"/>
    </row>
    <row r="162" customFormat="false" ht="12.75" hidden="false" customHeight="false" outlineLevel="0" collapsed="false">
      <c r="A162" s="67"/>
      <c r="B162" s="68"/>
      <c r="C162" s="67"/>
      <c r="D162" s="69" t="s">
        <v>115</v>
      </c>
      <c r="E162" s="70" t="n">
        <f aca="false">SUM(E160:E161)</f>
        <v>4424.94</v>
      </c>
      <c r="F162" s="67"/>
      <c r="G162" s="38"/>
    </row>
    <row r="163" customFormat="false" ht="12.75" hidden="false" customHeight="false" outlineLevel="0" collapsed="false">
      <c r="A163" s="67"/>
      <c r="B163" s="68"/>
      <c r="C163" s="67"/>
      <c r="D163" s="65"/>
      <c r="E163" s="53"/>
      <c r="F163" s="67"/>
    </row>
    <row r="164" customFormat="false" ht="12.75" hidden="false" customHeight="false" outlineLevel="0" collapsed="false">
      <c r="A164" s="67"/>
      <c r="B164" s="71" t="s">
        <v>224</v>
      </c>
      <c r="C164" s="67"/>
      <c r="D164" s="65"/>
      <c r="E164" s="53"/>
      <c r="F164" s="67"/>
    </row>
    <row r="165" customFormat="false" ht="12.75" hidden="false" customHeight="true" outlineLevel="0" collapsed="false">
      <c r="A165" s="72" t="s">
        <v>2</v>
      </c>
      <c r="B165" s="72" t="s">
        <v>3</v>
      </c>
      <c r="C165" s="7" t="s">
        <v>4</v>
      </c>
      <c r="D165" s="73" t="s">
        <v>5</v>
      </c>
      <c r="E165" s="74" t="s">
        <v>116</v>
      </c>
      <c r="F165" s="72" t="s">
        <v>7</v>
      </c>
    </row>
    <row r="166" customFormat="false" ht="12.75" hidden="false" customHeight="false" outlineLevel="0" collapsed="false">
      <c r="A166" s="72"/>
      <c r="B166" s="72"/>
      <c r="C166" s="72" t="s">
        <v>8</v>
      </c>
      <c r="D166" s="73"/>
      <c r="E166" s="74"/>
      <c r="F166" s="72"/>
    </row>
    <row r="167" customFormat="false" ht="13.5" hidden="false" customHeight="false" outlineLevel="0" collapsed="false">
      <c r="A167" s="75" t="n">
        <v>1</v>
      </c>
      <c r="B167" s="76" t="s">
        <v>225</v>
      </c>
      <c r="C167" s="75" t="s">
        <v>226</v>
      </c>
      <c r="D167" s="75" t="n">
        <v>2012</v>
      </c>
      <c r="E167" s="77" t="n">
        <v>96464.25</v>
      </c>
      <c r="F167" s="78" t="s">
        <v>11</v>
      </c>
      <c r="G167" s="33"/>
      <c r="H167" s="34"/>
    </row>
    <row r="168" customFormat="false" ht="13.5" hidden="false" customHeight="false" outlineLevel="0" collapsed="false">
      <c r="A168" s="79" t="s">
        <v>115</v>
      </c>
      <c r="B168" s="79"/>
      <c r="C168" s="79"/>
      <c r="D168" s="79"/>
      <c r="E168" s="80" t="n">
        <f aca="false">SUM(E167)</f>
        <v>96464.25</v>
      </c>
      <c r="F168" s="2"/>
      <c r="G168" s="38"/>
    </row>
    <row r="169" customFormat="false" ht="12.75" hidden="false" customHeight="false" outlineLevel="0" collapsed="false">
      <c r="A169" s="81"/>
      <c r="B169" s="40"/>
      <c r="C169" s="40"/>
      <c r="D169" s="40"/>
      <c r="E169" s="82"/>
      <c r="F169" s="2"/>
    </row>
    <row r="170" customFormat="false" ht="12.75" hidden="false" customHeight="true" outlineLevel="0" collapsed="false">
      <c r="A170" s="7" t="s">
        <v>2</v>
      </c>
      <c r="B170" s="7" t="s">
        <v>3</v>
      </c>
      <c r="C170" s="7" t="s">
        <v>4</v>
      </c>
      <c r="D170" s="83" t="s">
        <v>5</v>
      </c>
      <c r="E170" s="84" t="s">
        <v>116</v>
      </c>
      <c r="F170" s="7" t="s">
        <v>7</v>
      </c>
    </row>
    <row r="171" customFormat="false" ht="12.75" hidden="false" customHeight="true" outlineLevel="0" collapsed="false">
      <c r="A171" s="7"/>
      <c r="B171" s="7"/>
      <c r="C171" s="7" t="s">
        <v>8</v>
      </c>
      <c r="D171" s="83"/>
      <c r="E171" s="84"/>
      <c r="F171" s="7"/>
    </row>
    <row r="172" customFormat="false" ht="12.75" hidden="false" customHeight="false" outlineLevel="0" collapsed="false">
      <c r="A172" s="62" t="n">
        <v>1</v>
      </c>
      <c r="B172" s="85" t="s">
        <v>227</v>
      </c>
      <c r="C172" s="62" t="s">
        <v>228</v>
      </c>
      <c r="D172" s="62" t="n">
        <v>2011</v>
      </c>
      <c r="E172" s="86" t="n">
        <v>2721</v>
      </c>
      <c r="F172" s="26" t="s">
        <v>119</v>
      </c>
    </row>
    <row r="173" customFormat="false" ht="12.75" hidden="false" customHeight="false" outlineLevel="0" collapsed="false">
      <c r="A173" s="62" t="n">
        <v>2</v>
      </c>
      <c r="B173" s="85" t="s">
        <v>229</v>
      </c>
      <c r="C173" s="62" t="s">
        <v>230</v>
      </c>
      <c r="D173" s="62" t="n">
        <v>2011</v>
      </c>
      <c r="E173" s="86" t="n">
        <v>2721</v>
      </c>
      <c r="F173" s="26" t="s">
        <v>119</v>
      </c>
    </row>
    <row r="174" customFormat="false" ht="12.75" hidden="false" customHeight="false" outlineLevel="0" collapsed="false">
      <c r="A174" s="62" t="n">
        <v>3</v>
      </c>
      <c r="B174" s="85" t="s">
        <v>231</v>
      </c>
      <c r="C174" s="62" t="s">
        <v>232</v>
      </c>
      <c r="D174" s="62" t="n">
        <v>2011</v>
      </c>
      <c r="E174" s="86" t="n">
        <v>2721</v>
      </c>
      <c r="F174" s="26" t="s">
        <v>119</v>
      </c>
    </row>
    <row r="175" customFormat="false" ht="13.5" hidden="false" customHeight="false" outlineLevel="0" collapsed="false">
      <c r="A175" s="75" t="n">
        <v>4</v>
      </c>
      <c r="B175" s="87" t="s">
        <v>233</v>
      </c>
      <c r="C175" s="75" t="s">
        <v>234</v>
      </c>
      <c r="D175" s="75" t="n">
        <v>2011</v>
      </c>
      <c r="E175" s="88" t="n">
        <v>7263.42</v>
      </c>
      <c r="F175" s="26" t="s">
        <v>119</v>
      </c>
      <c r="G175" s="33"/>
      <c r="H175" s="34"/>
    </row>
    <row r="176" customFormat="false" ht="13.5" hidden="false" customHeight="false" outlineLevel="0" collapsed="false">
      <c r="A176" s="89"/>
      <c r="B176" s="90" t="s">
        <v>115</v>
      </c>
      <c r="C176" s="90"/>
      <c r="D176" s="90"/>
      <c r="E176" s="91" t="n">
        <f aca="false">SUM(E172:E175)</f>
        <v>15426.42</v>
      </c>
      <c r="G176" s="38"/>
    </row>
    <row r="177" customFormat="false" ht="12.75" hidden="false" customHeight="false" outlineLevel="0" collapsed="false">
      <c r="A177" s="92"/>
      <c r="B177" s="93"/>
      <c r="C177" s="40"/>
      <c r="D177" s="40"/>
      <c r="E177" s="41"/>
    </row>
    <row r="178" customFormat="false" ht="12.75" hidden="false" customHeight="false" outlineLevel="0" collapsed="false">
      <c r="A178" s="94"/>
      <c r="B178" s="95" t="s">
        <v>235</v>
      </c>
      <c r="C178" s="95"/>
      <c r="D178" s="95"/>
      <c r="E178" s="96"/>
      <c r="F178" s="95"/>
    </row>
    <row r="179" customFormat="false" ht="12.75" hidden="false" customHeight="false" outlineLevel="0" collapsed="false">
      <c r="A179" s="7" t="s">
        <v>2</v>
      </c>
      <c r="B179" s="7" t="s">
        <v>3</v>
      </c>
      <c r="C179" s="7" t="s">
        <v>4</v>
      </c>
      <c r="D179" s="7" t="s">
        <v>5</v>
      </c>
      <c r="E179" s="8" t="s">
        <v>6</v>
      </c>
      <c r="F179" s="7" t="s">
        <v>7</v>
      </c>
    </row>
    <row r="180" customFormat="false" ht="12.75" hidden="false" customHeight="false" outlineLevel="0" collapsed="false">
      <c r="A180" s="7"/>
      <c r="B180" s="7"/>
      <c r="C180" s="7" t="s">
        <v>8</v>
      </c>
      <c r="D180" s="7"/>
      <c r="E180" s="8"/>
      <c r="F180" s="7"/>
    </row>
    <row r="181" customFormat="false" ht="12.75" hidden="false" customHeight="false" outlineLevel="0" collapsed="false">
      <c r="A181" s="14" t="n">
        <v>1</v>
      </c>
      <c r="B181" s="97" t="s">
        <v>236</v>
      </c>
      <c r="C181" s="31" t="s">
        <v>237</v>
      </c>
      <c r="D181" s="14" t="n">
        <v>2007</v>
      </c>
      <c r="E181" s="98" t="n">
        <v>9028</v>
      </c>
      <c r="F181" s="16" t="s">
        <v>11</v>
      </c>
    </row>
    <row r="182" customFormat="false" ht="12.75" hidden="false" customHeight="false" outlineLevel="0" collapsed="false">
      <c r="A182" s="14" t="n">
        <v>2</v>
      </c>
      <c r="B182" s="97" t="s">
        <v>238</v>
      </c>
      <c r="C182" s="31" t="s">
        <v>239</v>
      </c>
      <c r="D182" s="14" t="n">
        <v>2007</v>
      </c>
      <c r="E182" s="98" t="n">
        <v>7576.2</v>
      </c>
      <c r="F182" s="16" t="s">
        <v>11</v>
      </c>
    </row>
    <row r="183" customFormat="false" ht="12.75" hidden="false" customHeight="false" outlineLevel="0" collapsed="false">
      <c r="A183" s="14" t="n">
        <v>3</v>
      </c>
      <c r="B183" s="97" t="s">
        <v>238</v>
      </c>
      <c r="C183" s="31" t="s">
        <v>240</v>
      </c>
      <c r="D183" s="14" t="n">
        <v>2007</v>
      </c>
      <c r="E183" s="98" t="n">
        <v>6075.6</v>
      </c>
      <c r="F183" s="16" t="s">
        <v>11</v>
      </c>
    </row>
    <row r="184" customFormat="false" ht="12.75" hidden="false" customHeight="false" outlineLevel="0" collapsed="false">
      <c r="A184" s="14" t="n">
        <v>4</v>
      </c>
      <c r="B184" s="99" t="s">
        <v>241</v>
      </c>
      <c r="C184" s="31" t="s">
        <v>242</v>
      </c>
      <c r="D184" s="16" t="n">
        <v>2008</v>
      </c>
      <c r="E184" s="100" t="n">
        <v>3299</v>
      </c>
      <c r="F184" s="16" t="s">
        <v>11</v>
      </c>
      <c r="H184" s="101"/>
      <c r="I184" s="102"/>
      <c r="J184" s="102"/>
    </row>
    <row r="185" customFormat="false" ht="12.75" hidden="false" customHeight="false" outlineLevel="0" collapsed="false">
      <c r="A185" s="14" t="n">
        <v>5</v>
      </c>
      <c r="B185" s="99" t="s">
        <v>241</v>
      </c>
      <c r="C185" s="31" t="s">
        <v>243</v>
      </c>
      <c r="D185" s="16" t="n">
        <v>2007</v>
      </c>
      <c r="E185" s="100" t="n">
        <v>3299</v>
      </c>
      <c r="F185" s="16" t="s">
        <v>11</v>
      </c>
      <c r="G185" s="103"/>
      <c r="H185" s="101"/>
      <c r="I185" s="102"/>
      <c r="J185" s="102"/>
    </row>
    <row r="186" customFormat="false" ht="12.75" hidden="false" customHeight="false" outlineLevel="0" collapsed="false">
      <c r="A186" s="14" t="n">
        <v>6</v>
      </c>
      <c r="B186" s="99" t="s">
        <v>244</v>
      </c>
      <c r="C186" s="31" t="s">
        <v>245</v>
      </c>
      <c r="D186" s="16" t="n">
        <v>2009</v>
      </c>
      <c r="E186" s="100" t="n">
        <v>1500</v>
      </c>
      <c r="F186" s="16" t="s">
        <v>11</v>
      </c>
      <c r="G186" s="104"/>
      <c r="H186" s="101"/>
      <c r="I186" s="102"/>
      <c r="J186" s="102"/>
    </row>
    <row r="187" customFormat="false" ht="12.75" hidden="false" customHeight="false" outlineLevel="0" collapsed="false">
      <c r="A187" s="14" t="n">
        <v>7</v>
      </c>
      <c r="B187" s="105" t="s">
        <v>246</v>
      </c>
      <c r="C187" s="31" t="s">
        <v>247</v>
      </c>
      <c r="D187" s="16" t="n">
        <v>2008</v>
      </c>
      <c r="E187" s="100" t="n">
        <v>3252.52</v>
      </c>
      <c r="F187" s="16" t="s">
        <v>11</v>
      </c>
      <c r="G187" s="104"/>
      <c r="H187" s="101"/>
      <c r="I187" s="102"/>
      <c r="J187" s="102"/>
    </row>
    <row r="188" customFormat="false" ht="12.75" hidden="false" customHeight="false" outlineLevel="0" collapsed="false">
      <c r="A188" s="14" t="n">
        <v>8</v>
      </c>
      <c r="B188" s="105" t="s">
        <v>248</v>
      </c>
      <c r="C188" s="31" t="s">
        <v>249</v>
      </c>
      <c r="D188" s="16" t="n">
        <v>2008</v>
      </c>
      <c r="E188" s="100" t="n">
        <v>2204</v>
      </c>
      <c r="F188" s="16" t="s">
        <v>11</v>
      </c>
      <c r="G188" s="106"/>
      <c r="H188" s="101"/>
      <c r="I188" s="102"/>
      <c r="J188" s="102"/>
    </row>
    <row r="189" customFormat="false" ht="12.75" hidden="false" customHeight="false" outlineLevel="0" collapsed="false">
      <c r="A189" s="14" t="n">
        <v>9</v>
      </c>
      <c r="B189" s="99" t="s">
        <v>250</v>
      </c>
      <c r="C189" s="31" t="s">
        <v>251</v>
      </c>
      <c r="D189" s="16" t="n">
        <v>2009</v>
      </c>
      <c r="E189" s="100" t="n">
        <v>3500</v>
      </c>
      <c r="F189" s="16" t="s">
        <v>11</v>
      </c>
      <c r="G189" s="106"/>
      <c r="H189" s="101"/>
      <c r="I189" s="102"/>
      <c r="J189" s="102"/>
    </row>
    <row r="190" customFormat="false" ht="12.75" hidden="false" customHeight="false" outlineLevel="0" collapsed="false">
      <c r="A190" s="14" t="n">
        <v>10</v>
      </c>
      <c r="B190" s="99" t="s">
        <v>250</v>
      </c>
      <c r="C190" s="31" t="s">
        <v>252</v>
      </c>
      <c r="D190" s="16" t="n">
        <v>2011</v>
      </c>
      <c r="E190" s="100" t="n">
        <v>2500</v>
      </c>
      <c r="F190" s="16" t="s">
        <v>11</v>
      </c>
      <c r="G190" s="106"/>
      <c r="H190" s="101"/>
      <c r="I190" s="102"/>
      <c r="J190" s="102"/>
    </row>
    <row r="191" customFormat="false" ht="12.75" hidden="false" customHeight="false" outlineLevel="0" collapsed="false">
      <c r="A191" s="14" t="n">
        <v>11</v>
      </c>
      <c r="B191" s="99" t="s">
        <v>250</v>
      </c>
      <c r="C191" s="31" t="s">
        <v>253</v>
      </c>
      <c r="D191" s="16" t="n">
        <v>2011</v>
      </c>
      <c r="E191" s="100" t="n">
        <v>2500</v>
      </c>
      <c r="F191" s="16" t="s">
        <v>11</v>
      </c>
      <c r="G191" s="106"/>
      <c r="H191" s="101"/>
      <c r="I191" s="102"/>
      <c r="J191" s="102"/>
    </row>
    <row r="192" customFormat="false" ht="12.75" hidden="false" customHeight="false" outlineLevel="0" collapsed="false">
      <c r="A192" s="14" t="n">
        <v>12</v>
      </c>
      <c r="B192" s="99" t="s">
        <v>254</v>
      </c>
      <c r="C192" s="31" t="s">
        <v>255</v>
      </c>
      <c r="D192" s="16" t="n">
        <v>2011</v>
      </c>
      <c r="E192" s="100" t="n">
        <v>3444</v>
      </c>
      <c r="F192" s="16" t="s">
        <v>11</v>
      </c>
      <c r="G192" s="106"/>
      <c r="H192" s="101"/>
      <c r="I192" s="102"/>
      <c r="J192" s="102"/>
    </row>
    <row r="193" customFormat="false" ht="12.75" hidden="false" customHeight="false" outlineLevel="0" collapsed="false">
      <c r="A193" s="14" t="n">
        <v>13</v>
      </c>
      <c r="B193" s="99" t="s">
        <v>256</v>
      </c>
      <c r="C193" s="31" t="s">
        <v>257</v>
      </c>
      <c r="D193" s="16" t="n">
        <v>2010</v>
      </c>
      <c r="E193" s="100" t="n">
        <v>6916</v>
      </c>
      <c r="F193" s="16" t="s">
        <v>11</v>
      </c>
      <c r="G193" s="106"/>
      <c r="H193" s="101"/>
      <c r="I193" s="102"/>
      <c r="J193" s="102"/>
    </row>
    <row r="194" customFormat="false" ht="12.75" hidden="false" customHeight="false" outlineLevel="0" collapsed="false">
      <c r="A194" s="23" t="n">
        <v>14</v>
      </c>
      <c r="B194" s="107" t="s">
        <v>258</v>
      </c>
      <c r="C194" s="108" t="s">
        <v>255</v>
      </c>
      <c r="D194" s="108" t="n">
        <v>2009</v>
      </c>
      <c r="E194" s="109" t="n">
        <v>2186.24</v>
      </c>
      <c r="F194" s="50" t="s">
        <v>11</v>
      </c>
      <c r="G194" s="106"/>
      <c r="H194" s="101"/>
      <c r="I194" s="102"/>
      <c r="J194" s="102"/>
    </row>
    <row r="195" customFormat="false" ht="12.75" hidden="false" customHeight="false" outlineLevel="0" collapsed="false">
      <c r="A195" s="14" t="n">
        <v>15</v>
      </c>
      <c r="B195" s="110" t="s">
        <v>193</v>
      </c>
      <c r="C195" s="111" t="s">
        <v>259</v>
      </c>
      <c r="D195" s="111" t="n">
        <v>2011</v>
      </c>
      <c r="E195" s="112" t="n">
        <v>2783.49</v>
      </c>
      <c r="F195" s="16" t="s">
        <v>11</v>
      </c>
      <c r="G195" s="106"/>
      <c r="H195" s="101"/>
      <c r="I195" s="102"/>
      <c r="J195" s="102"/>
    </row>
    <row r="196" customFormat="false" ht="12.75" hidden="false" customHeight="false" outlineLevel="0" collapsed="false">
      <c r="A196" s="23" t="n">
        <v>16</v>
      </c>
      <c r="B196" s="110" t="s">
        <v>250</v>
      </c>
      <c r="C196" s="111" t="s">
        <v>260</v>
      </c>
      <c r="D196" s="111" t="n">
        <v>2011</v>
      </c>
      <c r="E196" s="112" t="n">
        <v>2783.49</v>
      </c>
      <c r="F196" s="16" t="s">
        <v>11</v>
      </c>
      <c r="G196" s="106"/>
      <c r="H196" s="101"/>
      <c r="I196" s="102"/>
      <c r="J196" s="102"/>
    </row>
    <row r="197" customFormat="false" ht="12.75" hidden="false" customHeight="false" outlineLevel="0" collapsed="false">
      <c r="A197" s="14" t="n">
        <v>17</v>
      </c>
      <c r="B197" s="110" t="s">
        <v>193</v>
      </c>
      <c r="C197" s="111" t="s">
        <v>261</v>
      </c>
      <c r="D197" s="111" t="n">
        <v>2011</v>
      </c>
      <c r="E197" s="112" t="n">
        <v>2783.49</v>
      </c>
      <c r="F197" s="16" t="s">
        <v>11</v>
      </c>
      <c r="G197" s="106"/>
      <c r="H197" s="101"/>
      <c r="I197" s="102"/>
      <c r="J197" s="102"/>
    </row>
    <row r="198" customFormat="false" ht="12.75" hidden="false" customHeight="false" outlineLevel="0" collapsed="false">
      <c r="A198" s="23" t="n">
        <v>18</v>
      </c>
      <c r="B198" s="110" t="s">
        <v>250</v>
      </c>
      <c r="C198" s="111" t="s">
        <v>262</v>
      </c>
      <c r="D198" s="111" t="n">
        <v>2011</v>
      </c>
      <c r="E198" s="112" t="n">
        <v>2783.49</v>
      </c>
      <c r="F198" s="16" t="s">
        <v>11</v>
      </c>
      <c r="G198" s="106"/>
      <c r="H198" s="101"/>
      <c r="I198" s="102"/>
      <c r="J198" s="102"/>
    </row>
    <row r="199" customFormat="false" ht="12.75" hidden="false" customHeight="false" outlineLevel="0" collapsed="false">
      <c r="A199" s="14" t="n">
        <v>19</v>
      </c>
      <c r="B199" s="110" t="s">
        <v>193</v>
      </c>
      <c r="C199" s="111" t="s">
        <v>263</v>
      </c>
      <c r="D199" s="111" t="n">
        <v>2011</v>
      </c>
      <c r="E199" s="112" t="n">
        <v>2959.38</v>
      </c>
      <c r="F199" s="16" t="s">
        <v>11</v>
      </c>
      <c r="G199" s="106"/>
      <c r="H199" s="101"/>
      <c r="I199" s="102"/>
      <c r="J199" s="102"/>
    </row>
    <row r="200" customFormat="false" ht="12.75" hidden="false" customHeight="false" outlineLevel="0" collapsed="false">
      <c r="A200" s="23" t="n">
        <v>20</v>
      </c>
      <c r="B200" s="110" t="s">
        <v>250</v>
      </c>
      <c r="C200" s="111" t="s">
        <v>264</v>
      </c>
      <c r="D200" s="111" t="n">
        <v>2011</v>
      </c>
      <c r="E200" s="112" t="n">
        <v>2959.38</v>
      </c>
      <c r="F200" s="16" t="s">
        <v>11</v>
      </c>
      <c r="G200" s="106"/>
      <c r="H200" s="101"/>
      <c r="I200" s="102"/>
      <c r="J200" s="102"/>
    </row>
    <row r="201" customFormat="false" ht="12.75" hidden="false" customHeight="false" outlineLevel="0" collapsed="false">
      <c r="A201" s="14" t="n">
        <v>21</v>
      </c>
      <c r="B201" s="110" t="s">
        <v>265</v>
      </c>
      <c r="C201" s="111" t="s">
        <v>266</v>
      </c>
      <c r="D201" s="111" t="n">
        <v>2011</v>
      </c>
      <c r="E201" s="112" t="n">
        <v>1228.77</v>
      </c>
      <c r="F201" s="16" t="s">
        <v>11</v>
      </c>
      <c r="G201" s="106"/>
      <c r="H201" s="101"/>
      <c r="I201" s="102"/>
      <c r="J201" s="102"/>
    </row>
    <row r="202" customFormat="false" ht="12.75" hidden="false" customHeight="false" outlineLevel="0" collapsed="false">
      <c r="A202" s="23" t="n">
        <v>22</v>
      </c>
      <c r="B202" s="110" t="s">
        <v>250</v>
      </c>
      <c r="C202" s="111" t="s">
        <v>267</v>
      </c>
      <c r="D202" s="111" t="n">
        <v>2011</v>
      </c>
      <c r="E202" s="112" t="n">
        <v>3262.72</v>
      </c>
      <c r="F202" s="16" t="s">
        <v>11</v>
      </c>
      <c r="G202" s="106"/>
      <c r="H202" s="101"/>
      <c r="I202" s="102"/>
      <c r="J202" s="102"/>
    </row>
    <row r="203" customFormat="false" ht="12.75" hidden="false" customHeight="false" outlineLevel="0" collapsed="false">
      <c r="A203" s="14" t="n">
        <v>23</v>
      </c>
      <c r="B203" s="110" t="s">
        <v>193</v>
      </c>
      <c r="C203" s="111" t="s">
        <v>268</v>
      </c>
      <c r="D203" s="111" t="n">
        <v>2011</v>
      </c>
      <c r="E203" s="112" t="n">
        <v>3262.72</v>
      </c>
      <c r="F203" s="16" t="s">
        <v>11</v>
      </c>
      <c r="G203" s="106"/>
      <c r="H203" s="101"/>
      <c r="I203" s="102"/>
      <c r="J203" s="102"/>
    </row>
    <row r="204" customFormat="false" ht="12.75" hidden="false" customHeight="false" outlineLevel="0" collapsed="false">
      <c r="A204" s="23" t="n">
        <v>24</v>
      </c>
      <c r="B204" s="110" t="s">
        <v>250</v>
      </c>
      <c r="C204" s="111" t="s">
        <v>269</v>
      </c>
      <c r="D204" s="111" t="n">
        <v>2011</v>
      </c>
      <c r="E204" s="112" t="n">
        <v>3262.72</v>
      </c>
      <c r="F204" s="16" t="s">
        <v>11</v>
      </c>
      <c r="G204" s="106"/>
      <c r="H204" s="101"/>
      <c r="I204" s="102"/>
      <c r="J204" s="102"/>
    </row>
    <row r="205" customFormat="false" ht="13.5" hidden="false" customHeight="false" outlineLevel="0" collapsed="false">
      <c r="A205" s="14" t="n">
        <v>25</v>
      </c>
      <c r="B205" s="110" t="s">
        <v>193</v>
      </c>
      <c r="C205" s="111" t="s">
        <v>270</v>
      </c>
      <c r="D205" s="111" t="n">
        <v>2011</v>
      </c>
      <c r="E205" s="112" t="n">
        <v>3262.72</v>
      </c>
      <c r="F205" s="16" t="s">
        <v>11</v>
      </c>
      <c r="G205" s="33"/>
      <c r="H205" s="34"/>
      <c r="I205" s="102"/>
      <c r="J205" s="102"/>
    </row>
    <row r="206" customFormat="false" ht="13.5" hidden="false" customHeight="false" outlineLevel="0" collapsed="false">
      <c r="A206" s="113" t="s">
        <v>115</v>
      </c>
      <c r="B206" s="113"/>
      <c r="C206" s="113"/>
      <c r="D206" s="113"/>
      <c r="E206" s="114" t="n">
        <f aca="false">SUM(E181:E205)</f>
        <v>88612.93</v>
      </c>
      <c r="F206" s="115"/>
      <c r="G206" s="38"/>
      <c r="I206" s="102"/>
      <c r="J206" s="102"/>
    </row>
    <row r="207" customFormat="false" ht="12.75" hidden="false" customHeight="false" outlineLevel="0" collapsed="false">
      <c r="A207" s="92"/>
      <c r="B207" s="93"/>
      <c r="C207" s="40"/>
      <c r="D207" s="40"/>
      <c r="E207" s="41"/>
      <c r="G207" s="106"/>
      <c r="H207" s="101"/>
      <c r="I207" s="102"/>
      <c r="J207" s="102"/>
    </row>
    <row r="208" customFormat="false" ht="12.75" hidden="false" customHeight="false" outlineLevel="0" collapsed="false">
      <c r="A208" s="7" t="s">
        <v>2</v>
      </c>
      <c r="B208" s="7" t="s">
        <v>3</v>
      </c>
      <c r="C208" s="7" t="s">
        <v>4</v>
      </c>
      <c r="D208" s="7" t="s">
        <v>5</v>
      </c>
      <c r="E208" s="8" t="s">
        <v>116</v>
      </c>
      <c r="F208" s="66" t="s">
        <v>7</v>
      </c>
      <c r="G208" s="106"/>
      <c r="H208" s="101"/>
      <c r="I208" s="102"/>
      <c r="J208" s="102"/>
    </row>
    <row r="209" customFormat="false" ht="12.75" hidden="false" customHeight="false" outlineLevel="0" collapsed="false">
      <c r="A209" s="7"/>
      <c r="B209" s="7"/>
      <c r="C209" s="7" t="s">
        <v>8</v>
      </c>
      <c r="D209" s="7"/>
      <c r="E209" s="8"/>
      <c r="F209" s="66"/>
      <c r="G209" s="106"/>
      <c r="H209" s="101"/>
      <c r="I209" s="102"/>
      <c r="J209" s="102"/>
    </row>
    <row r="210" customFormat="false" ht="12.75" hidden="false" customHeight="false" outlineLevel="0" collapsed="false">
      <c r="A210" s="16" t="n">
        <v>1</v>
      </c>
      <c r="B210" s="99" t="s">
        <v>271</v>
      </c>
      <c r="C210" s="16" t="s">
        <v>272</v>
      </c>
      <c r="D210" s="16" t="n">
        <v>2008</v>
      </c>
      <c r="E210" s="100" t="n">
        <v>11224</v>
      </c>
      <c r="F210" s="16" t="s">
        <v>119</v>
      </c>
      <c r="G210" s="106"/>
      <c r="H210" s="101"/>
      <c r="I210" s="102"/>
      <c r="J210" s="102"/>
    </row>
    <row r="211" customFormat="false" ht="12.75" hidden="false" customHeight="false" outlineLevel="0" collapsed="false">
      <c r="A211" s="16" t="n">
        <v>2</v>
      </c>
      <c r="B211" s="99" t="s">
        <v>273</v>
      </c>
      <c r="C211" s="16" t="s">
        <v>274</v>
      </c>
      <c r="D211" s="16" t="n">
        <v>2010</v>
      </c>
      <c r="E211" s="100" t="n">
        <v>1188.52</v>
      </c>
      <c r="F211" s="16" t="s">
        <v>119</v>
      </c>
      <c r="G211" s="106"/>
      <c r="H211" s="101"/>
      <c r="I211" s="102"/>
      <c r="J211" s="102"/>
    </row>
    <row r="212" customFormat="false" ht="12.75" hidden="false" customHeight="false" outlineLevel="0" collapsed="false">
      <c r="A212" s="16" t="n">
        <v>3</v>
      </c>
      <c r="B212" s="116" t="s">
        <v>275</v>
      </c>
      <c r="C212" s="50" t="s">
        <v>276</v>
      </c>
      <c r="D212" s="16" t="n">
        <v>2012</v>
      </c>
      <c r="E212" s="100" t="n">
        <v>11658</v>
      </c>
      <c r="F212" s="16" t="s">
        <v>119</v>
      </c>
      <c r="G212" s="106"/>
      <c r="H212" s="101"/>
      <c r="I212" s="102"/>
      <c r="J212" s="102"/>
    </row>
    <row r="213" customFormat="false" ht="12.75" hidden="false" customHeight="false" outlineLevel="0" collapsed="false">
      <c r="A213" s="117" t="n">
        <v>4</v>
      </c>
      <c r="B213" s="110" t="s">
        <v>277</v>
      </c>
      <c r="C213" s="111" t="s">
        <v>278</v>
      </c>
      <c r="D213" s="16" t="n">
        <v>2011</v>
      </c>
      <c r="E213" s="100" t="n">
        <v>3498.12</v>
      </c>
      <c r="F213" s="16" t="s">
        <v>119</v>
      </c>
      <c r="G213" s="33"/>
      <c r="H213" s="34"/>
      <c r="I213" s="102"/>
      <c r="J213" s="102"/>
    </row>
    <row r="214" customFormat="false" ht="13.5" hidden="false" customHeight="false" outlineLevel="0" collapsed="false">
      <c r="A214" s="118" t="s">
        <v>115</v>
      </c>
      <c r="B214" s="118"/>
      <c r="C214" s="118"/>
      <c r="D214" s="118"/>
      <c r="E214" s="119" t="n">
        <f aca="false">SUM(E210:E213)</f>
        <v>27568.64</v>
      </c>
      <c r="F214" s="120"/>
      <c r="G214" s="38"/>
      <c r="I214" s="102"/>
      <c r="J214" s="102"/>
    </row>
    <row r="215" customFormat="false" ht="12.75" hidden="false" customHeight="false" outlineLevel="0" collapsed="false">
      <c r="A215" s="39"/>
      <c r="B215" s="65"/>
      <c r="C215" s="65"/>
      <c r="D215" s="65"/>
      <c r="E215" s="53"/>
      <c r="F215" s="68"/>
      <c r="G215" s="106"/>
      <c r="H215" s="101"/>
      <c r="I215" s="102"/>
      <c r="J215" s="102"/>
    </row>
    <row r="216" customFormat="false" ht="12.75" hidden="false" customHeight="false" outlineLevel="0" collapsed="false">
      <c r="A216" s="39"/>
      <c r="B216" s="6" t="s">
        <v>279</v>
      </c>
      <c r="C216" s="65"/>
      <c r="D216" s="65"/>
      <c r="E216" s="53"/>
      <c r="F216" s="68"/>
      <c r="G216" s="106"/>
      <c r="H216" s="101"/>
      <c r="I216" s="102"/>
      <c r="J216" s="102"/>
    </row>
    <row r="217" customFormat="false" ht="12.75" hidden="false" customHeight="false" outlineLevel="0" collapsed="false">
      <c r="A217" s="7" t="s">
        <v>2</v>
      </c>
      <c r="B217" s="7" t="s">
        <v>3</v>
      </c>
      <c r="C217" s="7" t="s">
        <v>4</v>
      </c>
      <c r="D217" s="7" t="s">
        <v>5</v>
      </c>
      <c r="E217" s="8" t="s">
        <v>6</v>
      </c>
      <c r="F217" s="7" t="s">
        <v>7</v>
      </c>
      <c r="G217" s="106"/>
      <c r="H217" s="101"/>
      <c r="I217" s="102"/>
      <c r="J217" s="102"/>
    </row>
    <row r="218" customFormat="false" ht="12.75" hidden="false" customHeight="false" outlineLevel="0" collapsed="false">
      <c r="A218" s="7"/>
      <c r="B218" s="7"/>
      <c r="C218" s="7" t="s">
        <v>8</v>
      </c>
      <c r="D218" s="7"/>
      <c r="E218" s="8"/>
      <c r="F218" s="7"/>
      <c r="G218" s="106"/>
      <c r="H218" s="121"/>
      <c r="I218" s="122"/>
      <c r="J218" s="122"/>
      <c r="K218" s="11"/>
    </row>
    <row r="219" customFormat="false" ht="12.75" hidden="false" customHeight="false" outlineLevel="0" collapsed="false">
      <c r="A219" s="16" t="n">
        <v>1</v>
      </c>
      <c r="B219" s="13" t="s">
        <v>280</v>
      </c>
      <c r="C219" s="16" t="n">
        <v>26</v>
      </c>
      <c r="D219" s="16" t="n">
        <v>2007</v>
      </c>
      <c r="E219" s="100" t="n">
        <v>65490</v>
      </c>
      <c r="F219" s="14" t="s">
        <v>11</v>
      </c>
      <c r="G219" s="106"/>
      <c r="H219" s="121"/>
      <c r="I219" s="122"/>
      <c r="J219" s="122"/>
      <c r="K219" s="11"/>
    </row>
    <row r="220" customFormat="false" ht="12.75" hidden="false" customHeight="false" outlineLevel="0" collapsed="false">
      <c r="A220" s="16" t="n">
        <v>2</v>
      </c>
      <c r="B220" s="55" t="s">
        <v>281</v>
      </c>
      <c r="C220" s="16" t="n">
        <v>27</v>
      </c>
      <c r="D220" s="16" t="n">
        <v>2007</v>
      </c>
      <c r="E220" s="100" t="n">
        <v>160727</v>
      </c>
      <c r="F220" s="14" t="s">
        <v>11</v>
      </c>
      <c r="G220" s="106"/>
      <c r="H220" s="121"/>
      <c r="I220" s="122"/>
      <c r="J220" s="122"/>
      <c r="K220" s="11"/>
    </row>
    <row r="221" customFormat="false" ht="12.75" hidden="false" customHeight="false" outlineLevel="0" collapsed="false">
      <c r="A221" s="16" t="n">
        <v>3</v>
      </c>
      <c r="B221" s="13" t="s">
        <v>282</v>
      </c>
      <c r="C221" s="16" t="n">
        <v>30</v>
      </c>
      <c r="D221" s="16" t="n">
        <v>2007</v>
      </c>
      <c r="E221" s="100" t="n">
        <v>9800</v>
      </c>
      <c r="F221" s="14" t="s">
        <v>11</v>
      </c>
      <c r="G221" s="106"/>
      <c r="H221" s="121"/>
      <c r="I221" s="122"/>
      <c r="J221" s="122"/>
      <c r="K221" s="11"/>
    </row>
    <row r="222" customFormat="false" ht="12.75" hidden="false" customHeight="false" outlineLevel="0" collapsed="false">
      <c r="A222" s="16" t="n">
        <v>4</v>
      </c>
      <c r="B222" s="13" t="s">
        <v>283</v>
      </c>
      <c r="C222" s="16"/>
      <c r="D222" s="16"/>
      <c r="E222" s="100" t="n">
        <v>1922.79</v>
      </c>
      <c r="F222" s="14" t="s">
        <v>11</v>
      </c>
      <c r="G222" s="106"/>
      <c r="H222" s="121"/>
      <c r="I222" s="122"/>
      <c r="J222" s="122"/>
      <c r="K222" s="11"/>
    </row>
    <row r="223" customFormat="false" ht="12.75" hidden="false" customHeight="false" outlineLevel="0" collapsed="false">
      <c r="A223" s="16" t="n">
        <v>5</v>
      </c>
      <c r="B223" s="13" t="s">
        <v>284</v>
      </c>
      <c r="C223" s="123"/>
      <c r="D223" s="16" t="n">
        <v>2009</v>
      </c>
      <c r="E223" s="100" t="n">
        <v>1330</v>
      </c>
      <c r="F223" s="14" t="s">
        <v>11</v>
      </c>
      <c r="G223" s="106"/>
      <c r="H223" s="101"/>
      <c r="I223" s="102"/>
      <c r="J223" s="102"/>
    </row>
    <row r="224" s="125" customFormat="true" ht="12.75" hidden="false" customHeight="false" outlineLevel="0" collapsed="false">
      <c r="A224" s="16" t="n">
        <v>6</v>
      </c>
      <c r="B224" s="13" t="s">
        <v>285</v>
      </c>
      <c r="C224" s="123"/>
      <c r="D224" s="16" t="n">
        <v>2009</v>
      </c>
      <c r="E224" s="100" t="n">
        <v>1165</v>
      </c>
      <c r="F224" s="14" t="s">
        <v>11</v>
      </c>
      <c r="G224" s="106"/>
      <c r="H224" s="124"/>
    </row>
    <row r="225" s="125" customFormat="true" ht="12.75" hidden="false" customHeight="false" outlineLevel="0" collapsed="false">
      <c r="A225" s="16" t="n">
        <v>7</v>
      </c>
      <c r="B225" s="13" t="s">
        <v>286</v>
      </c>
      <c r="C225" s="123"/>
      <c r="D225" s="16" t="n">
        <v>2009</v>
      </c>
      <c r="E225" s="100" t="n">
        <v>1790</v>
      </c>
      <c r="F225" s="14" t="s">
        <v>11</v>
      </c>
      <c r="G225" s="106"/>
      <c r="H225" s="124"/>
    </row>
    <row r="226" s="125" customFormat="true" ht="12.75" hidden="false" customHeight="false" outlineLevel="0" collapsed="false">
      <c r="A226" s="16" t="n">
        <v>8</v>
      </c>
      <c r="B226" s="55" t="s">
        <v>287</v>
      </c>
      <c r="C226" s="123"/>
      <c r="D226" s="16" t="n">
        <v>2009</v>
      </c>
      <c r="E226" s="100" t="n">
        <v>2290</v>
      </c>
      <c r="F226" s="14" t="s">
        <v>11</v>
      </c>
      <c r="G226" s="106"/>
      <c r="H226" s="124"/>
    </row>
    <row r="227" customFormat="false" ht="12.75" hidden="false" customHeight="false" outlineLevel="0" collapsed="false">
      <c r="A227" s="16" t="n">
        <v>9</v>
      </c>
      <c r="B227" s="48" t="s">
        <v>288</v>
      </c>
      <c r="C227" s="23" t="s">
        <v>289</v>
      </c>
      <c r="D227" s="23" t="n">
        <v>2010</v>
      </c>
      <c r="E227" s="24" t="n">
        <v>4093.55</v>
      </c>
      <c r="F227" s="23" t="s">
        <v>11</v>
      </c>
      <c r="G227" s="106"/>
      <c r="H227" s="101"/>
    </row>
    <row r="228" customFormat="false" ht="12.75" hidden="false" customHeight="false" outlineLevel="0" collapsed="false">
      <c r="A228" s="16" t="n">
        <v>10</v>
      </c>
      <c r="B228" s="55" t="s">
        <v>290</v>
      </c>
      <c r="C228" s="14"/>
      <c r="D228" s="14" t="n">
        <v>2011</v>
      </c>
      <c r="E228" s="17" t="n">
        <v>3724.44</v>
      </c>
      <c r="F228" s="14" t="s">
        <v>11</v>
      </c>
      <c r="G228" s="125"/>
    </row>
    <row r="229" customFormat="false" ht="12.75" hidden="false" customHeight="false" outlineLevel="0" collapsed="false">
      <c r="A229" s="16" t="n">
        <v>11</v>
      </c>
      <c r="B229" s="78" t="s">
        <v>291</v>
      </c>
      <c r="C229" s="126" t="s">
        <v>292</v>
      </c>
      <c r="D229" s="62" t="n">
        <v>2012</v>
      </c>
      <c r="E229" s="17" t="n">
        <v>2261.97</v>
      </c>
      <c r="F229" s="62" t="s">
        <v>11</v>
      </c>
      <c r="G229" s="125"/>
      <c r="H229" s="127"/>
    </row>
    <row r="230" customFormat="false" ht="12.75" hidden="false" customHeight="false" outlineLevel="0" collapsed="false">
      <c r="A230" s="16" t="n">
        <v>12</v>
      </c>
      <c r="B230" s="78" t="s">
        <v>291</v>
      </c>
      <c r="C230" s="126" t="s">
        <v>293</v>
      </c>
      <c r="D230" s="62" t="n">
        <v>2012</v>
      </c>
      <c r="E230" s="17" t="n">
        <v>2261.97</v>
      </c>
      <c r="F230" s="62" t="s">
        <v>11</v>
      </c>
      <c r="G230" s="125"/>
      <c r="H230" s="127"/>
    </row>
    <row r="231" customFormat="false" ht="12.75" hidden="false" customHeight="false" outlineLevel="0" collapsed="false">
      <c r="A231" s="16" t="n">
        <v>13</v>
      </c>
      <c r="B231" s="78" t="s">
        <v>291</v>
      </c>
      <c r="C231" s="126" t="s">
        <v>294</v>
      </c>
      <c r="D231" s="62" t="n">
        <v>2012</v>
      </c>
      <c r="E231" s="17" t="n">
        <v>2261.97</v>
      </c>
      <c r="F231" s="62" t="s">
        <v>11</v>
      </c>
      <c r="G231" s="128"/>
      <c r="H231" s="129"/>
    </row>
    <row r="232" customFormat="false" ht="12.75" hidden="false" customHeight="false" outlineLevel="0" collapsed="false">
      <c r="A232" s="16" t="n">
        <v>14</v>
      </c>
      <c r="B232" s="78" t="s">
        <v>295</v>
      </c>
      <c r="C232" s="126" t="s">
        <v>296</v>
      </c>
      <c r="D232" s="62" t="n">
        <v>2012</v>
      </c>
      <c r="E232" s="17" t="n">
        <v>2409.57</v>
      </c>
      <c r="F232" s="62" t="s">
        <v>11</v>
      </c>
      <c r="H232" s="129"/>
    </row>
    <row r="233" customFormat="false" ht="12.75" hidden="false" customHeight="false" outlineLevel="0" collapsed="false">
      <c r="A233" s="16" t="n">
        <v>15</v>
      </c>
      <c r="B233" s="78" t="s">
        <v>297</v>
      </c>
      <c r="C233" s="126" t="s">
        <v>298</v>
      </c>
      <c r="D233" s="62" t="n">
        <v>2012</v>
      </c>
      <c r="E233" s="17" t="n">
        <v>1943.4</v>
      </c>
      <c r="F233" s="62" t="s">
        <v>11</v>
      </c>
      <c r="G233" s="130"/>
      <c r="H233" s="129"/>
    </row>
    <row r="234" customFormat="false" ht="12.75" hidden="false" customHeight="false" outlineLevel="0" collapsed="false">
      <c r="A234" s="16" t="n">
        <v>16</v>
      </c>
      <c r="B234" s="131" t="s">
        <v>299</v>
      </c>
      <c r="C234" s="126" t="s">
        <v>300</v>
      </c>
      <c r="D234" s="12" t="n">
        <v>2009</v>
      </c>
      <c r="E234" s="17" t="n">
        <v>6319</v>
      </c>
      <c r="F234" s="14" t="s">
        <v>11</v>
      </c>
      <c r="G234" s="130"/>
      <c r="H234" s="129"/>
    </row>
    <row r="235" customFormat="false" ht="12.75" hidden="false" customHeight="false" outlineLevel="0" collapsed="false">
      <c r="A235" s="16" t="n">
        <v>17</v>
      </c>
      <c r="B235" s="132" t="s">
        <v>301</v>
      </c>
      <c r="C235" s="133" t="s">
        <v>302</v>
      </c>
      <c r="D235" s="12" t="n">
        <v>2009</v>
      </c>
      <c r="E235" s="59" t="n">
        <v>1605.43</v>
      </c>
      <c r="F235" s="14" t="s">
        <v>11</v>
      </c>
      <c r="G235" s="134"/>
      <c r="H235" s="129"/>
    </row>
    <row r="236" customFormat="false" ht="12.75" hidden="false" customHeight="false" outlineLevel="0" collapsed="false">
      <c r="A236" s="16" t="n">
        <v>18</v>
      </c>
      <c r="B236" s="132" t="s">
        <v>301</v>
      </c>
      <c r="C236" s="133" t="s">
        <v>303</v>
      </c>
      <c r="D236" s="12" t="n">
        <v>2009</v>
      </c>
      <c r="E236" s="59" t="n">
        <v>1605.43</v>
      </c>
      <c r="F236" s="14" t="s">
        <v>11</v>
      </c>
      <c r="G236" s="134"/>
      <c r="H236" s="129"/>
    </row>
    <row r="237" customFormat="false" ht="12.75" hidden="false" customHeight="false" outlineLevel="0" collapsed="false">
      <c r="A237" s="16" t="n">
        <v>19</v>
      </c>
      <c r="B237" s="132" t="s">
        <v>304</v>
      </c>
      <c r="C237" s="133" t="s">
        <v>305</v>
      </c>
      <c r="D237" s="62" t="n">
        <v>2011</v>
      </c>
      <c r="E237" s="59" t="n">
        <v>1954.47</v>
      </c>
      <c r="F237" s="14" t="s">
        <v>11</v>
      </c>
      <c r="G237" s="134"/>
      <c r="H237" s="129"/>
    </row>
    <row r="238" customFormat="false" ht="12.75" hidden="false" customHeight="false" outlineLevel="0" collapsed="false">
      <c r="A238" s="16" t="n">
        <v>20</v>
      </c>
      <c r="B238" s="13" t="s">
        <v>306</v>
      </c>
      <c r="C238" s="16" t="n">
        <v>363</v>
      </c>
      <c r="D238" s="16" t="n">
        <v>2009</v>
      </c>
      <c r="E238" s="100" t="n">
        <v>2298</v>
      </c>
      <c r="F238" s="14" t="s">
        <v>11</v>
      </c>
      <c r="G238" s="134"/>
      <c r="H238" s="129"/>
    </row>
    <row r="239" customFormat="false" ht="12.75" hidden="false" customHeight="false" outlineLevel="0" collapsed="false">
      <c r="A239" s="16" t="n">
        <v>21</v>
      </c>
      <c r="B239" s="13" t="s">
        <v>250</v>
      </c>
      <c r="C239" s="16"/>
      <c r="D239" s="16" t="n">
        <v>2008</v>
      </c>
      <c r="E239" s="100" t="n">
        <v>2500</v>
      </c>
      <c r="F239" s="14" t="s">
        <v>11</v>
      </c>
      <c r="G239" s="134"/>
      <c r="H239" s="129"/>
    </row>
    <row r="240" customFormat="false" ht="12.75" hidden="false" customHeight="false" outlineLevel="0" collapsed="false">
      <c r="A240" s="16" t="n">
        <v>22</v>
      </c>
      <c r="B240" s="22" t="s">
        <v>307</v>
      </c>
      <c r="C240" s="50" t="n">
        <v>374</v>
      </c>
      <c r="D240" s="50" t="n">
        <v>2011</v>
      </c>
      <c r="E240" s="135" t="n">
        <v>1954.05</v>
      </c>
      <c r="F240" s="14" t="s">
        <v>11</v>
      </c>
      <c r="G240" s="33"/>
      <c r="H240" s="34"/>
    </row>
    <row r="241" customFormat="false" ht="13.5" hidden="false" customHeight="true" outlineLevel="0" collapsed="false">
      <c r="A241" s="136" t="s">
        <v>115</v>
      </c>
      <c r="B241" s="136"/>
      <c r="C241" s="136"/>
      <c r="D241" s="136"/>
      <c r="E241" s="137" t="n">
        <f aca="false">SUM(E219:E240)</f>
        <v>281708.04</v>
      </c>
      <c r="F241" s="138"/>
      <c r="G241" s="38"/>
    </row>
    <row r="242" customFormat="false" ht="12.75" hidden="false" customHeight="false" outlineLevel="0" collapsed="false">
      <c r="A242" s="94"/>
      <c r="B242" s="139"/>
      <c r="C242" s="139"/>
      <c r="D242" s="139"/>
      <c r="E242" s="140"/>
      <c r="F242" s="67"/>
      <c r="G242" s="134"/>
      <c r="H242" s="129"/>
    </row>
    <row r="243" customFormat="false" ht="12.75" hidden="false" customHeight="false" outlineLevel="0" collapsed="false">
      <c r="A243" s="7" t="s">
        <v>2</v>
      </c>
      <c r="B243" s="7" t="s">
        <v>3</v>
      </c>
      <c r="C243" s="7" t="s">
        <v>4</v>
      </c>
      <c r="D243" s="7" t="s">
        <v>5</v>
      </c>
      <c r="E243" s="8" t="s">
        <v>116</v>
      </c>
      <c r="F243" s="66" t="s">
        <v>7</v>
      </c>
      <c r="G243" s="134"/>
      <c r="H243" s="129"/>
    </row>
    <row r="244" customFormat="false" ht="12.75" hidden="false" customHeight="false" outlineLevel="0" collapsed="false">
      <c r="A244" s="7"/>
      <c r="B244" s="7"/>
      <c r="C244" s="7" t="s">
        <v>8</v>
      </c>
      <c r="D244" s="7"/>
      <c r="E244" s="8"/>
      <c r="F244" s="66"/>
      <c r="G244" s="134"/>
      <c r="H244" s="129"/>
    </row>
    <row r="245" customFormat="false" ht="12.75" hidden="false" customHeight="false" outlineLevel="0" collapsed="false">
      <c r="A245" s="16" t="n">
        <v>1</v>
      </c>
      <c r="B245" s="13" t="s">
        <v>308</v>
      </c>
      <c r="C245" s="16" t="n">
        <v>22</v>
      </c>
      <c r="D245" s="16" t="n">
        <v>2007</v>
      </c>
      <c r="E245" s="100" t="n">
        <v>4770</v>
      </c>
      <c r="F245" s="14" t="s">
        <v>119</v>
      </c>
      <c r="G245" s="141"/>
      <c r="H245" s="129"/>
    </row>
    <row r="246" customFormat="false" ht="12.75" hidden="false" customHeight="false" outlineLevel="0" collapsed="false">
      <c r="A246" s="16" t="n">
        <v>2</v>
      </c>
      <c r="B246" s="13" t="s">
        <v>309</v>
      </c>
      <c r="C246" s="16" t="n">
        <v>23</v>
      </c>
      <c r="D246" s="16" t="n">
        <v>2007</v>
      </c>
      <c r="E246" s="100" t="n">
        <v>4297</v>
      </c>
      <c r="F246" s="14" t="s">
        <v>119</v>
      </c>
      <c r="G246" s="141"/>
      <c r="H246" s="129"/>
    </row>
    <row r="247" customFormat="false" ht="12.75" hidden="false" customHeight="false" outlineLevel="0" collapsed="false">
      <c r="A247" s="16" t="n">
        <v>3</v>
      </c>
      <c r="B247" s="13" t="s">
        <v>310</v>
      </c>
      <c r="C247" s="14" t="s">
        <v>311</v>
      </c>
      <c r="D247" s="14" t="n">
        <v>2010</v>
      </c>
      <c r="E247" s="17" t="n">
        <v>4628.68</v>
      </c>
      <c r="F247" s="14" t="s">
        <v>119</v>
      </c>
      <c r="G247" s="141"/>
      <c r="H247" s="129"/>
    </row>
    <row r="248" customFormat="false" ht="12.75" hidden="false" customHeight="false" outlineLevel="0" collapsed="false">
      <c r="A248" s="16" t="n">
        <v>4</v>
      </c>
      <c r="B248" s="55" t="s">
        <v>312</v>
      </c>
      <c r="C248" s="14" t="s">
        <v>311</v>
      </c>
      <c r="D248" s="14" t="n">
        <v>2010</v>
      </c>
      <c r="E248" s="17" t="n">
        <v>2526.62</v>
      </c>
      <c r="F248" s="14" t="s">
        <v>119</v>
      </c>
      <c r="G248" s="141"/>
      <c r="H248" s="129"/>
    </row>
    <row r="249" s="125" customFormat="true" ht="12.75" hidden="false" customHeight="false" outlineLevel="0" collapsed="false">
      <c r="A249" s="16" t="n">
        <v>5</v>
      </c>
      <c r="B249" s="55" t="s">
        <v>313</v>
      </c>
      <c r="C249" s="14"/>
      <c r="D249" s="142" t="n">
        <v>2011</v>
      </c>
      <c r="E249" s="17" t="n">
        <v>3228.75</v>
      </c>
      <c r="F249" s="14" t="s">
        <v>119</v>
      </c>
      <c r="G249" s="141"/>
      <c r="H249" s="124"/>
    </row>
    <row r="250" s="125" customFormat="true" ht="12.75" hidden="false" customHeight="false" outlineLevel="0" collapsed="false">
      <c r="A250" s="16" t="n">
        <v>6</v>
      </c>
      <c r="B250" s="78" t="s">
        <v>314</v>
      </c>
      <c r="C250" s="126" t="s">
        <v>315</v>
      </c>
      <c r="D250" s="142" t="n">
        <v>2011</v>
      </c>
      <c r="E250" s="17" t="n">
        <v>5735</v>
      </c>
      <c r="F250" s="62" t="s">
        <v>119</v>
      </c>
      <c r="G250" s="141"/>
      <c r="H250" s="124"/>
    </row>
    <row r="251" s="125" customFormat="true" ht="12.75" hidden="false" customHeight="false" outlineLevel="0" collapsed="false">
      <c r="A251" s="16" t="n">
        <v>7</v>
      </c>
      <c r="B251" s="57" t="s">
        <v>316</v>
      </c>
      <c r="C251" s="58" t="s">
        <v>317</v>
      </c>
      <c r="D251" s="12" t="n">
        <v>2010</v>
      </c>
      <c r="E251" s="15" t="n">
        <v>3048.78</v>
      </c>
      <c r="F251" s="14" t="s">
        <v>119</v>
      </c>
      <c r="G251" s="141"/>
      <c r="H251" s="124"/>
    </row>
    <row r="252" customFormat="false" ht="12.75" hidden="false" customHeight="false" outlineLevel="0" collapsed="false">
      <c r="A252" s="16" t="n">
        <v>8</v>
      </c>
      <c r="B252" s="57" t="s">
        <v>318</v>
      </c>
      <c r="C252" s="58" t="s">
        <v>319</v>
      </c>
      <c r="D252" s="12" t="n">
        <v>2010</v>
      </c>
      <c r="E252" s="15" t="n">
        <v>3048.78</v>
      </c>
      <c r="F252" s="14" t="s">
        <v>119</v>
      </c>
      <c r="G252" s="141"/>
      <c r="H252" s="129"/>
    </row>
    <row r="253" customFormat="false" ht="12.75" hidden="false" customHeight="false" outlineLevel="0" collapsed="false">
      <c r="A253" s="16" t="n">
        <v>9</v>
      </c>
      <c r="B253" s="13" t="s">
        <v>320</v>
      </c>
      <c r="C253" s="16" t="n">
        <v>371</v>
      </c>
      <c r="D253" s="16" t="n">
        <v>2010</v>
      </c>
      <c r="E253" s="100" t="n">
        <v>2110</v>
      </c>
      <c r="F253" s="14" t="s">
        <v>119</v>
      </c>
      <c r="G253" s="33"/>
      <c r="H253" s="34"/>
    </row>
    <row r="254" customFormat="false" ht="13.5" hidden="false" customHeight="true" outlineLevel="0" collapsed="false">
      <c r="A254" s="136" t="s">
        <v>115</v>
      </c>
      <c r="B254" s="136"/>
      <c r="C254" s="136"/>
      <c r="D254" s="136"/>
      <c r="E254" s="137" t="n">
        <f aca="false">SUM(E245:E253)</f>
        <v>33393.61</v>
      </c>
      <c r="F254" s="138"/>
      <c r="G254" s="38"/>
    </row>
    <row r="255" s="32" customFormat="true" ht="12.75" hidden="false" customHeight="false" outlineLevel="0" collapsed="false">
      <c r="A255" s="94"/>
      <c r="B255" s="139"/>
      <c r="C255" s="139"/>
      <c r="D255" s="139"/>
      <c r="E255" s="140"/>
      <c r="F255" s="67"/>
      <c r="G255" s="125"/>
      <c r="H255" s="4"/>
    </row>
    <row r="256" s="32" customFormat="true" ht="12.75" hidden="false" customHeight="false" outlineLevel="0" collapsed="false">
      <c r="A256" s="143" t="s">
        <v>321</v>
      </c>
      <c r="B256" s="143"/>
      <c r="C256" s="2"/>
      <c r="D256" s="2"/>
      <c r="E256" s="4"/>
      <c r="F256" s="2"/>
      <c r="G256" s="144"/>
      <c r="H256" s="4"/>
    </row>
    <row r="257" customFormat="false" ht="12.75" hidden="false" customHeight="false" outlineLevel="0" collapsed="false">
      <c r="A257" s="7" t="s">
        <v>2</v>
      </c>
      <c r="B257" s="7" t="s">
        <v>3</v>
      </c>
      <c r="C257" s="7" t="s">
        <v>4</v>
      </c>
      <c r="D257" s="7" t="s">
        <v>5</v>
      </c>
      <c r="E257" s="8" t="s">
        <v>6</v>
      </c>
      <c r="F257" s="7" t="s">
        <v>7</v>
      </c>
    </row>
    <row r="258" customFormat="false" ht="12" hidden="false" customHeight="true" outlineLevel="0" collapsed="false">
      <c r="A258" s="7"/>
      <c r="B258" s="7"/>
      <c r="C258" s="7" t="s">
        <v>8</v>
      </c>
      <c r="D258" s="7"/>
      <c r="E258" s="8"/>
      <c r="F258" s="7"/>
    </row>
    <row r="259" customFormat="false" ht="12.75" hidden="false" customHeight="false" outlineLevel="0" collapsed="false">
      <c r="A259" s="62" t="n">
        <v>1</v>
      </c>
      <c r="B259" s="78" t="s">
        <v>250</v>
      </c>
      <c r="C259" s="62" t="s">
        <v>322</v>
      </c>
      <c r="D259" s="62" t="n">
        <v>2008</v>
      </c>
      <c r="E259" s="100" t="n">
        <v>2720.87</v>
      </c>
      <c r="F259" s="16" t="s">
        <v>11</v>
      </c>
      <c r="G259" s="32"/>
    </row>
    <row r="260" customFormat="false" ht="13.5" hidden="false" customHeight="false" outlineLevel="0" collapsed="false">
      <c r="A260" s="75" t="n">
        <v>2</v>
      </c>
      <c r="B260" s="76" t="s">
        <v>250</v>
      </c>
      <c r="C260" s="75" t="s">
        <v>323</v>
      </c>
      <c r="D260" s="75" t="n">
        <v>2008</v>
      </c>
      <c r="E260" s="135" t="n">
        <v>3488.99</v>
      </c>
      <c r="F260" s="16" t="s">
        <v>11</v>
      </c>
      <c r="G260" s="33"/>
      <c r="H260" s="34"/>
    </row>
    <row r="261" customFormat="false" ht="13.5" hidden="false" customHeight="false" outlineLevel="0" collapsed="false">
      <c r="A261" s="79" t="s">
        <v>324</v>
      </c>
      <c r="B261" s="79"/>
      <c r="C261" s="79"/>
      <c r="D261" s="79"/>
      <c r="E261" s="36" t="n">
        <f aca="false">SUM(E259:E260)</f>
        <v>6209.86</v>
      </c>
      <c r="F261" s="145"/>
      <c r="G261" s="38"/>
    </row>
    <row r="262" customFormat="false" ht="12.75" hidden="false" customHeight="false" outlineLevel="0" collapsed="false">
      <c r="A262" s="94"/>
      <c r="B262" s="139"/>
      <c r="C262" s="139"/>
      <c r="D262" s="139"/>
      <c r="E262" s="140"/>
      <c r="F262" s="67"/>
    </row>
    <row r="263" customFormat="false" ht="12.75" hidden="false" customHeight="false" outlineLevel="0" collapsed="false">
      <c r="A263" s="7" t="s">
        <v>2</v>
      </c>
      <c r="B263" s="7" t="s">
        <v>3</v>
      </c>
      <c r="C263" s="7" t="s">
        <v>4</v>
      </c>
      <c r="D263" s="7" t="s">
        <v>5</v>
      </c>
      <c r="E263" s="8" t="s">
        <v>116</v>
      </c>
      <c r="F263" s="7" t="s">
        <v>7</v>
      </c>
    </row>
    <row r="264" customFormat="false" ht="12.75" hidden="false" customHeight="false" outlineLevel="0" collapsed="false">
      <c r="A264" s="7"/>
      <c r="B264" s="7"/>
      <c r="C264" s="7" t="s">
        <v>8</v>
      </c>
      <c r="D264" s="7"/>
      <c r="E264" s="8"/>
      <c r="F264" s="7"/>
    </row>
    <row r="265" customFormat="false" ht="12.75" hidden="false" customHeight="false" outlineLevel="0" collapsed="false">
      <c r="A265" s="62" t="n">
        <v>1</v>
      </c>
      <c r="B265" s="78" t="s">
        <v>325</v>
      </c>
      <c r="C265" s="62" t="s">
        <v>326</v>
      </c>
      <c r="D265" s="62" t="n">
        <v>2008</v>
      </c>
      <c r="E265" s="100" t="n">
        <v>2699.01</v>
      </c>
      <c r="F265" s="62" t="s">
        <v>119</v>
      </c>
    </row>
    <row r="266" customFormat="false" ht="12.75" hidden="false" customHeight="false" outlineLevel="0" collapsed="false">
      <c r="A266" s="62" t="n">
        <v>2</v>
      </c>
      <c r="B266" s="78" t="s">
        <v>327</v>
      </c>
      <c r="C266" s="62" t="s">
        <v>328</v>
      </c>
      <c r="D266" s="62" t="n">
        <v>2008</v>
      </c>
      <c r="E266" s="100" t="n">
        <v>3102</v>
      </c>
      <c r="F266" s="62" t="s">
        <v>119</v>
      </c>
    </row>
    <row r="267" customFormat="false" ht="13.5" hidden="false" customHeight="false" outlineLevel="0" collapsed="false">
      <c r="A267" s="75" t="n">
        <v>4</v>
      </c>
      <c r="B267" s="146" t="s">
        <v>329</v>
      </c>
      <c r="C267" s="75" t="s">
        <v>330</v>
      </c>
      <c r="D267" s="75" t="n">
        <v>2010</v>
      </c>
      <c r="E267" s="135" t="n">
        <v>3314.37</v>
      </c>
      <c r="F267" s="62" t="s">
        <v>119</v>
      </c>
      <c r="G267" s="33"/>
      <c r="H267" s="34"/>
    </row>
    <row r="268" customFormat="false" ht="13.5" hidden="false" customHeight="false" outlineLevel="0" collapsed="false">
      <c r="A268" s="79" t="s">
        <v>115</v>
      </c>
      <c r="B268" s="79"/>
      <c r="C268" s="79"/>
      <c r="D268" s="79"/>
      <c r="E268" s="36" t="n">
        <f aca="false">SUM(E265:E267)</f>
        <v>9115.38</v>
      </c>
      <c r="F268" s="145"/>
      <c r="G268" s="38"/>
    </row>
    <row r="269" customFormat="false" ht="12.75" hidden="false" customHeight="false" outlineLevel="0" collapsed="false">
      <c r="A269" s="81"/>
      <c r="B269" s="93"/>
      <c r="C269" s="93"/>
      <c r="D269" s="93"/>
      <c r="E269" s="41"/>
      <c r="F269" s="147"/>
    </row>
    <row r="270" customFormat="false" ht="12.75" hidden="false" customHeight="false" outlineLevel="0" collapsed="false">
      <c r="A270" s="148" t="s">
        <v>331</v>
      </c>
      <c r="B270" s="148"/>
      <c r="C270" s="148"/>
      <c r="D270" s="39"/>
      <c r="E270" s="53"/>
      <c r="F270" s="52"/>
    </row>
    <row r="271" customFormat="false" ht="12.75" hidden="false" customHeight="false" outlineLevel="0" collapsed="false">
      <c r="A271" s="7" t="s">
        <v>2</v>
      </c>
      <c r="B271" s="7" t="s">
        <v>3</v>
      </c>
      <c r="C271" s="7" t="s">
        <v>4</v>
      </c>
      <c r="D271" s="7" t="s">
        <v>5</v>
      </c>
      <c r="E271" s="8" t="s">
        <v>116</v>
      </c>
      <c r="F271" s="66" t="s">
        <v>7</v>
      </c>
    </row>
    <row r="272" s="125" customFormat="true" ht="12.75" hidden="false" customHeight="false" outlineLevel="0" collapsed="false">
      <c r="A272" s="7"/>
      <c r="B272" s="7"/>
      <c r="C272" s="7" t="s">
        <v>8</v>
      </c>
      <c r="D272" s="7"/>
      <c r="E272" s="8"/>
      <c r="F272" s="66"/>
      <c r="G272" s="2"/>
      <c r="H272" s="124"/>
    </row>
    <row r="273" s="125" customFormat="true" ht="12.75" hidden="false" customHeight="false" outlineLevel="0" collapsed="false">
      <c r="A273" s="14" t="n">
        <v>1</v>
      </c>
      <c r="B273" s="97" t="s">
        <v>332</v>
      </c>
      <c r="C273" s="14" t="n">
        <v>36</v>
      </c>
      <c r="D273" s="14" t="n">
        <v>2010</v>
      </c>
      <c r="E273" s="98" t="n">
        <v>4148</v>
      </c>
      <c r="F273" s="16" t="s">
        <v>11</v>
      </c>
      <c r="G273" s="2"/>
      <c r="H273" s="124"/>
    </row>
    <row r="274" customFormat="false" ht="12.75" hidden="false" customHeight="false" outlineLevel="0" collapsed="false">
      <c r="A274" s="14" t="n">
        <v>2</v>
      </c>
      <c r="B274" s="99" t="s">
        <v>333</v>
      </c>
      <c r="C274" s="16" t="n">
        <v>26</v>
      </c>
      <c r="D274" s="16" t="n">
        <v>2010</v>
      </c>
      <c r="E274" s="100" t="n">
        <v>3504.45</v>
      </c>
      <c r="F274" s="16" t="s">
        <v>11</v>
      </c>
    </row>
    <row r="275" customFormat="false" ht="12.75" hidden="false" customHeight="false" outlineLevel="0" collapsed="false">
      <c r="A275" s="14" t="n">
        <v>3</v>
      </c>
      <c r="B275" s="99" t="s">
        <v>334</v>
      </c>
      <c r="C275" s="16" t="n">
        <v>210</v>
      </c>
      <c r="D275" s="16" t="n">
        <v>2010</v>
      </c>
      <c r="E275" s="100" t="n">
        <v>1000.4</v>
      </c>
      <c r="F275" s="16" t="s">
        <v>11</v>
      </c>
    </row>
    <row r="276" customFormat="false" ht="12.75" hidden="false" customHeight="false" outlineLevel="0" collapsed="false">
      <c r="A276" s="14" t="n">
        <v>4</v>
      </c>
      <c r="B276" s="99" t="s">
        <v>335</v>
      </c>
      <c r="C276" s="16" t="n">
        <v>211</v>
      </c>
      <c r="D276" s="16" t="n">
        <v>2010</v>
      </c>
      <c r="E276" s="100" t="n">
        <v>2086.2</v>
      </c>
      <c r="F276" s="16" t="s">
        <v>11</v>
      </c>
    </row>
    <row r="277" customFormat="false" ht="12.75" hidden="false" customHeight="false" outlineLevel="0" collapsed="false">
      <c r="A277" s="14" t="n">
        <v>5</v>
      </c>
      <c r="B277" s="99" t="s">
        <v>336</v>
      </c>
      <c r="C277" s="16" t="n">
        <v>29</v>
      </c>
      <c r="D277" s="16" t="n">
        <v>2010</v>
      </c>
      <c r="E277" s="100" t="n">
        <v>3275.7</v>
      </c>
      <c r="F277" s="16" t="s">
        <v>11</v>
      </c>
    </row>
    <row r="278" customFormat="false" ht="13.5" hidden="false" customHeight="false" outlineLevel="0" collapsed="false">
      <c r="A278" s="23" t="n">
        <v>6</v>
      </c>
      <c r="B278" s="116" t="s">
        <v>337</v>
      </c>
      <c r="C278" s="50" t="n">
        <v>21</v>
      </c>
      <c r="D278" s="50" t="n">
        <v>2009</v>
      </c>
      <c r="E278" s="135" t="s">
        <v>338</v>
      </c>
      <c r="F278" s="16" t="s">
        <v>11</v>
      </c>
      <c r="G278" s="33"/>
      <c r="H278" s="34"/>
    </row>
    <row r="279" customFormat="false" ht="13.5" hidden="false" customHeight="false" outlineLevel="0" collapsed="false">
      <c r="A279" s="35" t="s">
        <v>115</v>
      </c>
      <c r="B279" s="35"/>
      <c r="C279" s="35"/>
      <c r="D279" s="35"/>
      <c r="E279" s="51" t="n">
        <f aca="false">SUM(E273:E278)</f>
        <v>14014.75</v>
      </c>
      <c r="F279" s="120"/>
      <c r="G279" s="38"/>
    </row>
    <row r="280" customFormat="false" ht="12.75" hidden="false" customHeight="false" outlineLevel="0" collapsed="false">
      <c r="A280" s="39"/>
      <c r="B280" s="65"/>
      <c r="C280" s="65"/>
      <c r="D280" s="65"/>
      <c r="E280" s="53"/>
      <c r="F280" s="68"/>
    </row>
    <row r="281" customFormat="false" ht="12.75" hidden="false" customHeight="true" outlineLevel="0" collapsed="false">
      <c r="A281" s="95" t="s">
        <v>339</v>
      </c>
      <c r="B281" s="95"/>
      <c r="C281" s="95"/>
      <c r="D281" s="95"/>
      <c r="E281" s="95"/>
      <c r="F281" s="95"/>
    </row>
    <row r="282" customFormat="false" ht="12.75" hidden="false" customHeight="false" outlineLevel="0" collapsed="false">
      <c r="A282" s="7" t="s">
        <v>2</v>
      </c>
      <c r="B282" s="7" t="s">
        <v>3</v>
      </c>
      <c r="C282" s="7" t="s">
        <v>4</v>
      </c>
      <c r="D282" s="7" t="s">
        <v>5</v>
      </c>
      <c r="E282" s="8" t="s">
        <v>6</v>
      </c>
      <c r="F282" s="7" t="s">
        <v>7</v>
      </c>
    </row>
    <row r="283" customFormat="false" ht="12.75" hidden="false" customHeight="false" outlineLevel="0" collapsed="false">
      <c r="A283" s="7"/>
      <c r="B283" s="7"/>
      <c r="C283" s="7" t="s">
        <v>8</v>
      </c>
      <c r="D283" s="7"/>
      <c r="E283" s="8"/>
      <c r="F283" s="7"/>
    </row>
    <row r="284" s="125" customFormat="true" ht="12.75" hidden="false" customHeight="false" outlineLevel="0" collapsed="false">
      <c r="A284" s="12" t="n">
        <v>1</v>
      </c>
      <c r="B284" s="149" t="s">
        <v>250</v>
      </c>
      <c r="C284" s="31" t="s">
        <v>340</v>
      </c>
      <c r="D284" s="31" t="n">
        <v>2007</v>
      </c>
      <c r="E284" s="150" t="n">
        <v>2656</v>
      </c>
      <c r="F284" s="12" t="s">
        <v>11</v>
      </c>
      <c r="G284" s="2"/>
      <c r="H284" s="124"/>
    </row>
    <row r="285" s="125" customFormat="true" ht="12.75" hidden="false" customHeight="false" outlineLevel="0" collapsed="false">
      <c r="A285" s="12" t="n">
        <v>2</v>
      </c>
      <c r="B285" s="149" t="s">
        <v>341</v>
      </c>
      <c r="C285" s="31" t="s">
        <v>342</v>
      </c>
      <c r="D285" s="31" t="n">
        <v>2008</v>
      </c>
      <c r="E285" s="150" t="n">
        <v>5263.7</v>
      </c>
      <c r="F285" s="12" t="s">
        <v>11</v>
      </c>
      <c r="G285" s="2"/>
      <c r="H285" s="124"/>
    </row>
    <row r="286" customFormat="false" ht="12.75" hidden="false" customHeight="false" outlineLevel="0" collapsed="false">
      <c r="A286" s="12" t="n">
        <v>3</v>
      </c>
      <c r="B286" s="149" t="s">
        <v>343</v>
      </c>
      <c r="C286" s="31" t="s">
        <v>344</v>
      </c>
      <c r="D286" s="31" t="n">
        <v>2010</v>
      </c>
      <c r="E286" s="150" t="n">
        <v>5730.34</v>
      </c>
      <c r="F286" s="12" t="s">
        <v>11</v>
      </c>
    </row>
    <row r="287" customFormat="false" ht="12.75" hidden="false" customHeight="false" outlineLevel="0" collapsed="false">
      <c r="A287" s="12" t="n">
        <v>4</v>
      </c>
      <c r="B287" s="57" t="s">
        <v>345</v>
      </c>
      <c r="C287" s="12" t="n">
        <v>411</v>
      </c>
      <c r="D287" s="12" t="n">
        <v>2010</v>
      </c>
      <c r="E287" s="151" t="n">
        <v>1649.44</v>
      </c>
      <c r="F287" s="12" t="s">
        <v>11</v>
      </c>
    </row>
    <row r="288" customFormat="false" ht="12.75" hidden="false" customHeight="false" outlineLevel="0" collapsed="false">
      <c r="A288" s="12" t="n">
        <v>5</v>
      </c>
      <c r="B288" s="57" t="s">
        <v>346</v>
      </c>
      <c r="C288" s="12" t="n">
        <v>416</v>
      </c>
      <c r="D288" s="12" t="n">
        <v>2010</v>
      </c>
      <c r="E288" s="151" t="n">
        <v>3199</v>
      </c>
      <c r="F288" s="12" t="s">
        <v>11</v>
      </c>
      <c r="G288" s="125"/>
    </row>
    <row r="289" customFormat="false" ht="12.75" hidden="false" customHeight="false" outlineLevel="0" collapsed="false">
      <c r="A289" s="12" t="n">
        <v>6</v>
      </c>
      <c r="B289" s="57" t="s">
        <v>347</v>
      </c>
      <c r="C289" s="12" t="n">
        <v>417</v>
      </c>
      <c r="D289" s="12" t="n">
        <v>2010</v>
      </c>
      <c r="E289" s="151" t="n">
        <v>1599</v>
      </c>
      <c r="F289" s="12" t="s">
        <v>11</v>
      </c>
      <c r="G289" s="125"/>
    </row>
    <row r="290" customFormat="false" ht="12.75" hidden="false" customHeight="false" outlineLevel="0" collapsed="false">
      <c r="A290" s="12" t="n">
        <v>7</v>
      </c>
      <c r="B290" s="152" t="s">
        <v>348</v>
      </c>
      <c r="C290" s="26" t="n">
        <v>443</v>
      </c>
      <c r="D290" s="26" t="n">
        <v>2010</v>
      </c>
      <c r="E290" s="100" t="n">
        <v>1876.14</v>
      </c>
      <c r="F290" s="12" t="s">
        <v>11</v>
      </c>
    </row>
    <row r="291" customFormat="false" ht="12.75" hidden="false" customHeight="false" outlineLevel="0" collapsed="false">
      <c r="A291" s="12" t="n">
        <v>8</v>
      </c>
      <c r="B291" s="153" t="s">
        <v>349</v>
      </c>
      <c r="C291" s="62" t="n">
        <v>441</v>
      </c>
      <c r="D291" s="62" t="s">
        <v>350</v>
      </c>
      <c r="E291" s="98" t="n">
        <v>0</v>
      </c>
      <c r="F291" s="12"/>
    </row>
    <row r="292" customFormat="false" ht="12.75" hidden="false" customHeight="false" outlineLevel="0" collapsed="false">
      <c r="A292" s="14"/>
      <c r="B292" s="78" t="s">
        <v>351</v>
      </c>
      <c r="C292" s="62" t="n">
        <v>441</v>
      </c>
      <c r="D292" s="62" t="n">
        <v>2007</v>
      </c>
      <c r="E292" s="98" t="n">
        <v>530</v>
      </c>
      <c r="F292" s="12" t="s">
        <v>11</v>
      </c>
    </row>
    <row r="293" customFormat="false" ht="12.75" hidden="false" customHeight="false" outlineLevel="0" collapsed="false">
      <c r="A293" s="14"/>
      <c r="B293" s="78" t="s">
        <v>352</v>
      </c>
      <c r="C293" s="62" t="n">
        <v>441</v>
      </c>
      <c r="D293" s="62" t="n">
        <v>2007</v>
      </c>
      <c r="E293" s="98" t="n">
        <v>930</v>
      </c>
      <c r="F293" s="12" t="s">
        <v>11</v>
      </c>
    </row>
    <row r="294" customFormat="false" ht="12.75" hidden="false" customHeight="false" outlineLevel="0" collapsed="false">
      <c r="A294" s="14"/>
      <c r="B294" s="78" t="s">
        <v>353</v>
      </c>
      <c r="C294" s="62" t="n">
        <v>441</v>
      </c>
      <c r="D294" s="62" t="n">
        <v>2007</v>
      </c>
      <c r="E294" s="98" t="n">
        <v>592</v>
      </c>
      <c r="F294" s="12" t="s">
        <v>11</v>
      </c>
    </row>
    <row r="295" customFormat="false" ht="25.5" hidden="false" customHeight="false" outlineLevel="0" collapsed="false">
      <c r="A295" s="14"/>
      <c r="B295" s="152" t="s">
        <v>354</v>
      </c>
      <c r="C295" s="62" t="n">
        <v>441</v>
      </c>
      <c r="D295" s="62" t="n">
        <v>2007</v>
      </c>
      <c r="E295" s="98" t="n">
        <v>1920</v>
      </c>
      <c r="F295" s="12" t="s">
        <v>11</v>
      </c>
    </row>
    <row r="296" customFormat="false" ht="12.75" hidden="false" customHeight="false" outlineLevel="0" collapsed="false">
      <c r="A296" s="14"/>
      <c r="B296" s="78" t="s">
        <v>355</v>
      </c>
      <c r="C296" s="62" t="n">
        <v>441</v>
      </c>
      <c r="D296" s="62" t="n">
        <v>2007</v>
      </c>
      <c r="E296" s="98" t="n">
        <v>2700</v>
      </c>
      <c r="F296" s="12" t="s">
        <v>11</v>
      </c>
    </row>
    <row r="297" customFormat="false" ht="12.75" hidden="false" customHeight="false" outlineLevel="0" collapsed="false">
      <c r="A297" s="14"/>
      <c r="B297" s="78" t="s">
        <v>356</v>
      </c>
      <c r="C297" s="62" t="n">
        <v>441</v>
      </c>
      <c r="D297" s="62" t="n">
        <v>2007</v>
      </c>
      <c r="E297" s="98" t="n">
        <v>990</v>
      </c>
      <c r="F297" s="12" t="s">
        <v>11</v>
      </c>
    </row>
    <row r="298" customFormat="false" ht="12.75" hidden="false" customHeight="false" outlineLevel="0" collapsed="false">
      <c r="A298" s="14"/>
      <c r="B298" s="78" t="s">
        <v>357</v>
      </c>
      <c r="C298" s="62" t="n">
        <v>441</v>
      </c>
      <c r="D298" s="62" t="n">
        <v>2007</v>
      </c>
      <c r="E298" s="98" t="n">
        <v>780</v>
      </c>
      <c r="F298" s="12" t="s">
        <v>11</v>
      </c>
    </row>
    <row r="299" customFormat="false" ht="12.75" hidden="false" customHeight="false" outlineLevel="0" collapsed="false">
      <c r="A299" s="14"/>
      <c r="B299" s="152" t="s">
        <v>358</v>
      </c>
      <c r="C299" s="26" t="n">
        <v>441</v>
      </c>
      <c r="D299" s="26" t="n">
        <v>2007</v>
      </c>
      <c r="E299" s="100" t="n">
        <v>489</v>
      </c>
      <c r="F299" s="12" t="s">
        <v>11</v>
      </c>
    </row>
    <row r="300" customFormat="false" ht="12.75" hidden="false" customHeight="false" outlineLevel="0" collapsed="false">
      <c r="A300" s="14"/>
      <c r="B300" s="152" t="s">
        <v>359</v>
      </c>
      <c r="C300" s="26" t="n">
        <v>441</v>
      </c>
      <c r="D300" s="26" t="n">
        <v>2007</v>
      </c>
      <c r="E300" s="100" t="n">
        <v>369</v>
      </c>
      <c r="F300" s="12" t="s">
        <v>11</v>
      </c>
    </row>
    <row r="301" customFormat="false" ht="12.75" hidden="false" customHeight="false" outlineLevel="0" collapsed="false">
      <c r="A301" s="14"/>
      <c r="B301" s="152" t="s">
        <v>360</v>
      </c>
      <c r="C301" s="26" t="n">
        <v>441</v>
      </c>
      <c r="D301" s="26" t="n">
        <v>2007</v>
      </c>
      <c r="E301" s="100" t="n">
        <v>414</v>
      </c>
      <c r="F301" s="12" t="s">
        <v>11</v>
      </c>
    </row>
    <row r="302" customFormat="false" ht="12.75" hidden="false" customHeight="false" outlineLevel="0" collapsed="false">
      <c r="A302" s="14"/>
      <c r="B302" s="152" t="s">
        <v>361</v>
      </c>
      <c r="C302" s="26" t="n">
        <v>441</v>
      </c>
      <c r="D302" s="26" t="n">
        <v>2007</v>
      </c>
      <c r="E302" s="100" t="n">
        <v>1112</v>
      </c>
      <c r="F302" s="12" t="s">
        <v>11</v>
      </c>
    </row>
    <row r="303" customFormat="false" ht="12.75" hidden="false" customHeight="false" outlineLevel="0" collapsed="false">
      <c r="A303" s="14"/>
      <c r="B303" s="152" t="s">
        <v>362</v>
      </c>
      <c r="C303" s="26" t="n">
        <v>441</v>
      </c>
      <c r="D303" s="31" t="n">
        <v>2007</v>
      </c>
      <c r="E303" s="150" t="n">
        <v>519.72</v>
      </c>
      <c r="F303" s="12" t="s">
        <v>11</v>
      </c>
    </row>
    <row r="304" customFormat="false" ht="12.75" hidden="false" customHeight="false" outlineLevel="0" collapsed="false">
      <c r="A304" s="14"/>
      <c r="B304" s="152" t="s">
        <v>363</v>
      </c>
      <c r="C304" s="26" t="n">
        <v>441</v>
      </c>
      <c r="D304" s="31" t="n">
        <v>2010</v>
      </c>
      <c r="E304" s="150" t="n">
        <v>3059.76</v>
      </c>
      <c r="F304" s="12" t="s">
        <v>11</v>
      </c>
    </row>
    <row r="305" customFormat="false" ht="12.75" hidden="false" customHeight="false" outlineLevel="0" collapsed="false">
      <c r="A305" s="23" t="n">
        <v>9</v>
      </c>
      <c r="B305" s="154" t="s">
        <v>364</v>
      </c>
      <c r="C305" s="30" t="n">
        <v>452</v>
      </c>
      <c r="D305" s="108" t="n">
        <v>2011</v>
      </c>
      <c r="E305" s="109" t="n">
        <v>1555</v>
      </c>
      <c r="F305" s="21" t="s">
        <v>11</v>
      </c>
    </row>
    <row r="306" customFormat="false" ht="12.75" hidden="false" customHeight="false" outlineLevel="0" collapsed="false">
      <c r="A306" s="23" t="n">
        <v>10</v>
      </c>
      <c r="B306" s="29" t="s">
        <v>365</v>
      </c>
      <c r="C306" s="30" t="n">
        <v>500</v>
      </c>
      <c r="D306" s="155" t="n">
        <v>2011</v>
      </c>
      <c r="E306" s="156" t="n">
        <v>1220</v>
      </c>
      <c r="F306" s="30" t="s">
        <v>11</v>
      </c>
    </row>
    <row r="307" customFormat="false" ht="13.5" hidden="false" customHeight="true" outlineLevel="0" collapsed="false">
      <c r="A307" s="23" t="n">
        <v>11</v>
      </c>
      <c r="B307" s="25" t="s">
        <v>366</v>
      </c>
      <c r="C307" s="26" t="n">
        <v>577</v>
      </c>
      <c r="D307" s="157" t="n">
        <v>2012</v>
      </c>
      <c r="E307" s="28" t="n">
        <v>1900</v>
      </c>
      <c r="F307" s="30" t="s">
        <v>11</v>
      </c>
    </row>
    <row r="308" customFormat="false" ht="12.75" hidden="false" customHeight="false" outlineLevel="0" collapsed="false">
      <c r="A308" s="23" t="n">
        <v>12</v>
      </c>
      <c r="B308" s="25" t="s">
        <v>367</v>
      </c>
      <c r="C308" s="26" t="n">
        <v>441</v>
      </c>
      <c r="D308" s="157" t="n">
        <v>2012</v>
      </c>
      <c r="E308" s="28" t="n">
        <v>551.04</v>
      </c>
      <c r="F308" s="30" t="s">
        <v>11</v>
      </c>
    </row>
    <row r="309" customFormat="false" ht="12.75" hidden="false" customHeight="false" outlineLevel="0" collapsed="false">
      <c r="A309" s="23" t="n">
        <v>13</v>
      </c>
      <c r="B309" s="25" t="s">
        <v>368</v>
      </c>
      <c r="C309" s="26" t="n">
        <v>441</v>
      </c>
      <c r="D309" s="157" t="n">
        <v>2012</v>
      </c>
      <c r="E309" s="28" t="n">
        <v>2319.98</v>
      </c>
      <c r="F309" s="30" t="s">
        <v>11</v>
      </c>
    </row>
    <row r="310" customFormat="false" ht="13.5" hidden="false" customHeight="false" outlineLevel="0" collapsed="false">
      <c r="A310" s="23" t="n">
        <v>14</v>
      </c>
      <c r="B310" s="29" t="s">
        <v>369</v>
      </c>
      <c r="C310" s="30" t="n">
        <v>441</v>
      </c>
      <c r="D310" s="155" t="n">
        <v>2012</v>
      </c>
      <c r="E310" s="156" t="n">
        <v>1739.98</v>
      </c>
      <c r="F310" s="26" t="s">
        <v>11</v>
      </c>
      <c r="G310" s="33"/>
      <c r="H310" s="34"/>
    </row>
    <row r="311" customFormat="false" ht="13.5" hidden="false" customHeight="true" outlineLevel="0" collapsed="false">
      <c r="A311" s="158" t="s">
        <v>115</v>
      </c>
      <c r="B311" s="158"/>
      <c r="C311" s="158"/>
      <c r="D311" s="158"/>
      <c r="E311" s="159" t="n">
        <f aca="false">SUM(E284:E310)</f>
        <v>45665.1</v>
      </c>
      <c r="F311" s="92"/>
      <c r="G311" s="38"/>
    </row>
    <row r="312" customFormat="false" ht="12.75" hidden="false" customHeight="false" outlineLevel="0" collapsed="false">
      <c r="A312" s="39"/>
      <c r="B312" s="65"/>
      <c r="C312" s="65"/>
      <c r="D312" s="65"/>
      <c r="E312" s="53"/>
      <c r="F312" s="68"/>
    </row>
    <row r="313" customFormat="false" ht="12.75" hidden="false" customHeight="false" outlineLevel="0" collapsed="false">
      <c r="A313" s="7" t="s">
        <v>2</v>
      </c>
      <c r="B313" s="7" t="s">
        <v>3</v>
      </c>
      <c r="C313" s="7" t="s">
        <v>4</v>
      </c>
      <c r="D313" s="7" t="s">
        <v>5</v>
      </c>
      <c r="E313" s="8" t="s">
        <v>116</v>
      </c>
      <c r="F313" s="66" t="s">
        <v>7</v>
      </c>
    </row>
    <row r="314" customFormat="false" ht="12.75" hidden="false" customHeight="true" outlineLevel="0" collapsed="false">
      <c r="A314" s="7"/>
      <c r="B314" s="7"/>
      <c r="C314" s="7" t="s">
        <v>8</v>
      </c>
      <c r="D314" s="7"/>
      <c r="E314" s="8"/>
      <c r="F314" s="66"/>
    </row>
    <row r="315" customFormat="false" ht="12.75" hidden="false" customHeight="false" outlineLevel="0" collapsed="false">
      <c r="A315" s="14" t="n">
        <v>1</v>
      </c>
      <c r="B315" s="13" t="s">
        <v>370</v>
      </c>
      <c r="C315" s="16" t="n">
        <v>441</v>
      </c>
      <c r="D315" s="16" t="n">
        <v>2007</v>
      </c>
      <c r="E315" s="100" t="n">
        <v>2700</v>
      </c>
      <c r="F315" s="14" t="s">
        <v>119</v>
      </c>
    </row>
    <row r="316" customFormat="false" ht="12.75" hidden="false" customHeight="false" outlineLevel="0" collapsed="false">
      <c r="A316" s="23" t="n">
        <v>2</v>
      </c>
      <c r="B316" s="22" t="s">
        <v>371</v>
      </c>
      <c r="C316" s="50" t="n">
        <v>414</v>
      </c>
      <c r="D316" s="50" t="n">
        <v>2010</v>
      </c>
      <c r="E316" s="135" t="n">
        <v>3202.5</v>
      </c>
      <c r="F316" s="23" t="s">
        <v>119</v>
      </c>
    </row>
    <row r="317" customFormat="false" ht="12.75" hidden="false" customHeight="false" outlineLevel="0" collapsed="false">
      <c r="A317" s="26" t="n">
        <v>3</v>
      </c>
      <c r="B317" s="152" t="s">
        <v>372</v>
      </c>
      <c r="C317" s="26" t="n">
        <v>501</v>
      </c>
      <c r="D317" s="157" t="n">
        <v>2011</v>
      </c>
      <c r="E317" s="27" t="n">
        <v>2556</v>
      </c>
      <c r="F317" s="26" t="s">
        <v>119</v>
      </c>
    </row>
    <row r="318" customFormat="false" ht="13.5" hidden="false" customHeight="false" outlineLevel="0" collapsed="false">
      <c r="A318" s="26" t="n">
        <v>4</v>
      </c>
      <c r="B318" s="152" t="s">
        <v>373</v>
      </c>
      <c r="C318" s="26" t="n">
        <v>565</v>
      </c>
      <c r="D318" s="157" t="n">
        <v>2012</v>
      </c>
      <c r="E318" s="27" t="n">
        <v>1563.9</v>
      </c>
      <c r="F318" s="26" t="s">
        <v>119</v>
      </c>
      <c r="G318" s="33"/>
      <c r="H318" s="34"/>
    </row>
    <row r="319" customFormat="false" ht="13.5" hidden="false" customHeight="true" outlineLevel="0" collapsed="false">
      <c r="A319" s="160" t="s">
        <v>115</v>
      </c>
      <c r="B319" s="160"/>
      <c r="C319" s="160"/>
      <c r="D319" s="160"/>
      <c r="E319" s="161" t="n">
        <f aca="false">SUM(E315:E318)</f>
        <v>10022.4</v>
      </c>
      <c r="F319" s="67"/>
      <c r="G319" s="38"/>
    </row>
    <row r="320" s="125" customFormat="true" ht="12.75" hidden="false" customHeight="false" outlineLevel="0" collapsed="false">
      <c r="A320" s="94"/>
      <c r="B320" s="139"/>
      <c r="C320" s="139"/>
      <c r="D320" s="139"/>
      <c r="E320" s="140"/>
      <c r="F320" s="67"/>
      <c r="G320" s="2"/>
      <c r="H320" s="124"/>
    </row>
    <row r="321" s="125" customFormat="true" ht="12.75" hidden="false" customHeight="true" outlineLevel="0" collapsed="false">
      <c r="A321" s="162" t="s">
        <v>374</v>
      </c>
      <c r="B321" s="162"/>
      <c r="C321" s="162"/>
      <c r="D321" s="162"/>
      <c r="E321" s="162"/>
      <c r="F321" s="162"/>
      <c r="G321" s="2"/>
      <c r="H321" s="124"/>
    </row>
    <row r="322" s="125" customFormat="true" ht="12.75" hidden="false" customHeight="false" outlineLevel="0" collapsed="false">
      <c r="A322" s="7" t="s">
        <v>2</v>
      </c>
      <c r="B322" s="7" t="s">
        <v>3</v>
      </c>
      <c r="C322" s="7" t="s">
        <v>4</v>
      </c>
      <c r="D322" s="7" t="s">
        <v>5</v>
      </c>
      <c r="E322" s="8" t="s">
        <v>6</v>
      </c>
      <c r="F322" s="7" t="s">
        <v>7</v>
      </c>
      <c r="G322" s="2"/>
      <c r="H322" s="124"/>
    </row>
    <row r="323" s="125" customFormat="true" ht="12.75" hidden="false" customHeight="false" outlineLevel="0" collapsed="false">
      <c r="A323" s="7"/>
      <c r="B323" s="7"/>
      <c r="C323" s="7" t="s">
        <v>8</v>
      </c>
      <c r="D323" s="7"/>
      <c r="E323" s="8"/>
      <c r="F323" s="7"/>
      <c r="G323" s="2"/>
      <c r="H323" s="124"/>
    </row>
    <row r="324" customFormat="false" ht="14.25" hidden="false" customHeight="true" outlineLevel="0" collapsed="false">
      <c r="A324" s="14" t="n">
        <v>1</v>
      </c>
      <c r="B324" s="55" t="s">
        <v>250</v>
      </c>
      <c r="C324" s="14" t="s">
        <v>375</v>
      </c>
      <c r="D324" s="14" t="n">
        <v>2008</v>
      </c>
      <c r="E324" s="150" t="n">
        <v>3162</v>
      </c>
      <c r="F324" s="31" t="s">
        <v>11</v>
      </c>
    </row>
    <row r="325" s="125" customFormat="true" ht="12.75" hidden="false" customHeight="false" outlineLevel="0" collapsed="false">
      <c r="A325" s="14" t="n">
        <v>2</v>
      </c>
      <c r="B325" s="55" t="s">
        <v>250</v>
      </c>
      <c r="C325" s="14" t="s">
        <v>376</v>
      </c>
      <c r="D325" s="14" t="n">
        <v>2008</v>
      </c>
      <c r="E325" s="150" t="n">
        <v>2238</v>
      </c>
      <c r="F325" s="31" t="s">
        <v>11</v>
      </c>
      <c r="G325" s="2"/>
      <c r="H325" s="124"/>
    </row>
    <row r="326" customFormat="false" ht="12.75" hidden="false" customHeight="false" outlineLevel="0" collapsed="false">
      <c r="A326" s="14" t="n">
        <v>3</v>
      </c>
      <c r="B326" s="55" t="s">
        <v>250</v>
      </c>
      <c r="C326" s="14" t="s">
        <v>377</v>
      </c>
      <c r="D326" s="14" t="n">
        <v>2008</v>
      </c>
      <c r="E326" s="150" t="n">
        <v>3501</v>
      </c>
      <c r="F326" s="16" t="s">
        <v>11</v>
      </c>
      <c r="G326" s="125"/>
    </row>
    <row r="327" customFormat="false" ht="12.75" hidden="false" customHeight="false" outlineLevel="0" collapsed="false">
      <c r="A327" s="14" t="n">
        <v>4</v>
      </c>
      <c r="B327" s="55" t="s">
        <v>250</v>
      </c>
      <c r="C327" s="14" t="s">
        <v>378</v>
      </c>
      <c r="D327" s="14" t="n">
        <v>2008</v>
      </c>
      <c r="E327" s="150" t="n">
        <v>3501</v>
      </c>
      <c r="F327" s="16" t="s">
        <v>11</v>
      </c>
    </row>
    <row r="328" customFormat="false" ht="12.75" hidden="false" customHeight="false" outlineLevel="0" collapsed="false">
      <c r="A328" s="14" t="n">
        <v>5</v>
      </c>
      <c r="B328" s="55" t="s">
        <v>379</v>
      </c>
      <c r="C328" s="14" t="s">
        <v>380</v>
      </c>
      <c r="D328" s="14" t="n">
        <v>2008</v>
      </c>
      <c r="E328" s="150" t="n">
        <v>1430</v>
      </c>
      <c r="F328" s="16" t="s">
        <v>11</v>
      </c>
    </row>
    <row r="329" customFormat="false" ht="12.75" hidden="false" customHeight="false" outlineLevel="0" collapsed="false">
      <c r="A329" s="14" t="n">
        <v>6</v>
      </c>
      <c r="B329" s="55" t="s">
        <v>193</v>
      </c>
      <c r="C329" s="14" t="s">
        <v>381</v>
      </c>
      <c r="D329" s="14" t="n">
        <v>2008</v>
      </c>
      <c r="E329" s="150" t="n">
        <v>3000</v>
      </c>
      <c r="F329" s="16" t="s">
        <v>11</v>
      </c>
    </row>
    <row r="330" customFormat="false" ht="12.75" hidden="false" customHeight="false" outlineLevel="0" collapsed="false">
      <c r="A330" s="14" t="n">
        <v>7</v>
      </c>
      <c r="B330" s="55" t="s">
        <v>193</v>
      </c>
      <c r="C330" s="14" t="s">
        <v>382</v>
      </c>
      <c r="D330" s="14" t="n">
        <v>2008</v>
      </c>
      <c r="E330" s="150" t="n">
        <v>3000</v>
      </c>
      <c r="F330" s="16" t="s">
        <v>11</v>
      </c>
    </row>
    <row r="331" customFormat="false" ht="12.75" hidden="false" customHeight="false" outlineLevel="0" collapsed="false">
      <c r="A331" s="14" t="n">
        <v>8</v>
      </c>
      <c r="B331" s="55" t="s">
        <v>193</v>
      </c>
      <c r="C331" s="14" t="s">
        <v>383</v>
      </c>
      <c r="D331" s="14" t="n">
        <v>2008</v>
      </c>
      <c r="E331" s="150" t="n">
        <v>3000</v>
      </c>
      <c r="F331" s="16" t="s">
        <v>11</v>
      </c>
    </row>
    <row r="332" customFormat="false" ht="12.75" hidden="false" customHeight="false" outlineLevel="0" collapsed="false">
      <c r="A332" s="14" t="n">
        <v>9</v>
      </c>
      <c r="B332" s="55" t="s">
        <v>193</v>
      </c>
      <c r="C332" s="14" t="s">
        <v>384</v>
      </c>
      <c r="D332" s="14" t="n">
        <v>2008</v>
      </c>
      <c r="E332" s="150" t="n">
        <v>3000</v>
      </c>
      <c r="F332" s="16" t="s">
        <v>11</v>
      </c>
    </row>
    <row r="333" customFormat="false" ht="12.75" hidden="false" customHeight="false" outlineLevel="0" collapsed="false">
      <c r="A333" s="14" t="n">
        <v>10</v>
      </c>
      <c r="B333" s="55" t="s">
        <v>385</v>
      </c>
      <c r="C333" s="14" t="s">
        <v>386</v>
      </c>
      <c r="D333" s="14" t="n">
        <v>2008</v>
      </c>
      <c r="E333" s="150" t="n">
        <v>1240</v>
      </c>
      <c r="F333" s="16" t="s">
        <v>11</v>
      </c>
    </row>
    <row r="334" customFormat="false" ht="12.75" hidden="false" customHeight="false" outlineLevel="0" collapsed="false">
      <c r="A334" s="14" t="n">
        <v>11</v>
      </c>
      <c r="B334" s="55" t="s">
        <v>387</v>
      </c>
      <c r="C334" s="14" t="s">
        <v>388</v>
      </c>
      <c r="D334" s="14" t="n">
        <v>2008</v>
      </c>
      <c r="E334" s="150" t="n">
        <v>4049</v>
      </c>
      <c r="F334" s="16" t="s">
        <v>11</v>
      </c>
    </row>
    <row r="335" customFormat="false" ht="12.75" hidden="false" customHeight="false" outlineLevel="0" collapsed="false">
      <c r="A335" s="14" t="n">
        <v>12</v>
      </c>
      <c r="B335" s="55" t="s">
        <v>193</v>
      </c>
      <c r="C335" s="14" t="s">
        <v>389</v>
      </c>
      <c r="D335" s="14" t="n">
        <v>2009</v>
      </c>
      <c r="E335" s="150" t="n">
        <v>2333</v>
      </c>
      <c r="F335" s="16" t="s">
        <v>11</v>
      </c>
    </row>
    <row r="336" customFormat="false" ht="12.75" hidden="false" customHeight="false" outlineLevel="0" collapsed="false">
      <c r="A336" s="14" t="n">
        <v>13</v>
      </c>
      <c r="B336" s="55" t="s">
        <v>193</v>
      </c>
      <c r="C336" s="14" t="s">
        <v>390</v>
      </c>
      <c r="D336" s="14" t="n">
        <v>2009</v>
      </c>
      <c r="E336" s="150" t="n">
        <v>2320</v>
      </c>
      <c r="F336" s="16" t="s">
        <v>11</v>
      </c>
    </row>
    <row r="337" customFormat="false" ht="12.75" hidden="false" customHeight="false" outlineLevel="0" collapsed="false">
      <c r="A337" s="14" t="n">
        <v>14</v>
      </c>
      <c r="B337" s="55" t="s">
        <v>193</v>
      </c>
      <c r="C337" s="14" t="s">
        <v>391</v>
      </c>
      <c r="D337" s="14" t="n">
        <v>2009</v>
      </c>
      <c r="E337" s="150" t="n">
        <v>2320</v>
      </c>
      <c r="F337" s="16" t="s">
        <v>11</v>
      </c>
    </row>
    <row r="338" customFormat="false" ht="12.75" hidden="false" customHeight="false" outlineLevel="0" collapsed="false">
      <c r="A338" s="14" t="n">
        <v>15</v>
      </c>
      <c r="B338" s="55" t="s">
        <v>193</v>
      </c>
      <c r="C338" s="14" t="s">
        <v>392</v>
      </c>
      <c r="D338" s="14" t="n">
        <v>2009</v>
      </c>
      <c r="E338" s="150" t="n">
        <v>2320</v>
      </c>
      <c r="F338" s="16" t="s">
        <v>11</v>
      </c>
    </row>
    <row r="339" customFormat="false" ht="12.75" hidden="false" customHeight="false" outlineLevel="0" collapsed="false">
      <c r="A339" s="14" t="n">
        <v>16</v>
      </c>
      <c r="B339" s="55" t="s">
        <v>193</v>
      </c>
      <c r="C339" s="14" t="s">
        <v>393</v>
      </c>
      <c r="D339" s="14" t="n">
        <v>2009</v>
      </c>
      <c r="E339" s="150" t="n">
        <v>2320</v>
      </c>
      <c r="F339" s="16" t="s">
        <v>11</v>
      </c>
    </row>
    <row r="340" s="11" customFormat="true" ht="12.75" hidden="false" customHeight="false" outlineLevel="0" collapsed="false">
      <c r="A340" s="14" t="n">
        <v>17</v>
      </c>
      <c r="B340" s="55" t="s">
        <v>394</v>
      </c>
      <c r="C340" s="14" t="s">
        <v>395</v>
      </c>
      <c r="D340" s="14" t="n">
        <v>2009</v>
      </c>
      <c r="E340" s="150" t="n">
        <v>1318</v>
      </c>
      <c r="F340" s="16" t="s">
        <v>11</v>
      </c>
      <c r="G340" s="2"/>
      <c r="H340" s="10"/>
    </row>
    <row r="341" s="11" customFormat="true" ht="12.75" hidden="false" customHeight="false" outlineLevel="0" collapsed="false">
      <c r="A341" s="14" t="n">
        <v>18</v>
      </c>
      <c r="B341" s="55" t="s">
        <v>250</v>
      </c>
      <c r="C341" s="14" t="s">
        <v>396</v>
      </c>
      <c r="D341" s="14" t="n">
        <v>2009</v>
      </c>
      <c r="E341" s="150" t="n">
        <v>2402</v>
      </c>
      <c r="F341" s="16" t="s">
        <v>11</v>
      </c>
      <c r="G341" s="2"/>
      <c r="H341" s="10"/>
    </row>
    <row r="342" s="11" customFormat="true" ht="12.75" hidden="false" customHeight="false" outlineLevel="0" collapsed="false">
      <c r="A342" s="14" t="n">
        <v>19</v>
      </c>
      <c r="B342" s="55" t="s">
        <v>250</v>
      </c>
      <c r="C342" s="14" t="s">
        <v>397</v>
      </c>
      <c r="D342" s="14" t="n">
        <v>2009</v>
      </c>
      <c r="E342" s="150" t="n">
        <v>3540</v>
      </c>
      <c r="F342" s="16" t="s">
        <v>11</v>
      </c>
      <c r="G342" s="2"/>
      <c r="H342" s="10"/>
    </row>
    <row r="343" customFormat="false" ht="12.75" hidden="false" customHeight="false" outlineLevel="0" collapsed="false">
      <c r="A343" s="14" t="n">
        <v>20</v>
      </c>
      <c r="B343" s="55" t="s">
        <v>250</v>
      </c>
      <c r="C343" s="14" t="s">
        <v>398</v>
      </c>
      <c r="D343" s="14" t="n">
        <v>2009</v>
      </c>
      <c r="E343" s="150" t="n">
        <v>2489</v>
      </c>
      <c r="F343" s="16" t="s">
        <v>11</v>
      </c>
    </row>
    <row r="344" customFormat="false" ht="12.75" hidden="false" customHeight="false" outlineLevel="0" collapsed="false">
      <c r="A344" s="14" t="n">
        <v>21</v>
      </c>
      <c r="B344" s="55" t="s">
        <v>250</v>
      </c>
      <c r="C344" s="14" t="s">
        <v>399</v>
      </c>
      <c r="D344" s="14" t="n">
        <v>2009</v>
      </c>
      <c r="E344" s="150" t="n">
        <v>2489</v>
      </c>
      <c r="F344" s="16" t="s">
        <v>11</v>
      </c>
      <c r="G344" s="11"/>
    </row>
    <row r="345" customFormat="false" ht="12.75" hidden="false" customHeight="false" outlineLevel="0" collapsed="false">
      <c r="A345" s="14" t="n">
        <v>22</v>
      </c>
      <c r="B345" s="55" t="s">
        <v>250</v>
      </c>
      <c r="C345" s="14" t="s">
        <v>400</v>
      </c>
      <c r="D345" s="14" t="n">
        <v>2009</v>
      </c>
      <c r="E345" s="150" t="n">
        <v>2489</v>
      </c>
      <c r="F345" s="16" t="s">
        <v>11</v>
      </c>
      <c r="G345" s="11"/>
    </row>
    <row r="346" customFormat="false" ht="12.75" hidden="false" customHeight="false" outlineLevel="0" collapsed="false">
      <c r="A346" s="14" t="n">
        <v>23</v>
      </c>
      <c r="B346" s="55" t="s">
        <v>250</v>
      </c>
      <c r="C346" s="14" t="s">
        <v>401</v>
      </c>
      <c r="D346" s="14" t="n">
        <v>2009</v>
      </c>
      <c r="E346" s="150" t="n">
        <v>2473</v>
      </c>
      <c r="F346" s="16" t="s">
        <v>11</v>
      </c>
      <c r="G346" s="11"/>
    </row>
    <row r="347" customFormat="false" ht="12.75" hidden="false" customHeight="false" outlineLevel="0" collapsed="false">
      <c r="A347" s="14" t="n">
        <v>24</v>
      </c>
      <c r="B347" s="55" t="s">
        <v>250</v>
      </c>
      <c r="C347" s="14" t="s">
        <v>402</v>
      </c>
      <c r="D347" s="14" t="n">
        <v>2009</v>
      </c>
      <c r="E347" s="150" t="n">
        <v>2473</v>
      </c>
      <c r="F347" s="16" t="s">
        <v>11</v>
      </c>
    </row>
    <row r="348" customFormat="false" ht="12.75" hidden="false" customHeight="false" outlineLevel="0" collapsed="false">
      <c r="A348" s="14" t="n">
        <v>25</v>
      </c>
      <c r="B348" s="55" t="s">
        <v>250</v>
      </c>
      <c r="C348" s="14" t="s">
        <v>403</v>
      </c>
      <c r="D348" s="14" t="n">
        <v>2009</v>
      </c>
      <c r="E348" s="150" t="n">
        <v>2473</v>
      </c>
      <c r="F348" s="16" t="s">
        <v>11</v>
      </c>
    </row>
    <row r="349" customFormat="false" ht="12.75" hidden="false" customHeight="false" outlineLevel="0" collapsed="false">
      <c r="A349" s="14" t="n">
        <v>26</v>
      </c>
      <c r="B349" s="55" t="s">
        <v>250</v>
      </c>
      <c r="C349" s="14" t="s">
        <v>404</v>
      </c>
      <c r="D349" s="14" t="n">
        <v>2009</v>
      </c>
      <c r="E349" s="150" t="n">
        <v>3498</v>
      </c>
      <c r="F349" s="16" t="s">
        <v>11</v>
      </c>
    </row>
    <row r="350" customFormat="false" ht="12.75" hidden="false" customHeight="false" outlineLevel="0" collapsed="false">
      <c r="A350" s="14" t="n">
        <v>27</v>
      </c>
      <c r="B350" s="55" t="s">
        <v>405</v>
      </c>
      <c r="C350" s="14" t="s">
        <v>406</v>
      </c>
      <c r="D350" s="14" t="n">
        <v>2010</v>
      </c>
      <c r="E350" s="100" t="n">
        <v>2183.8</v>
      </c>
      <c r="F350" s="16" t="s">
        <v>11</v>
      </c>
    </row>
    <row r="351" customFormat="false" ht="12.75" hidden="false" customHeight="false" outlineLevel="0" collapsed="false">
      <c r="A351" s="14" t="n">
        <v>28</v>
      </c>
      <c r="B351" s="55" t="s">
        <v>407</v>
      </c>
      <c r="C351" s="14" t="s">
        <v>408</v>
      </c>
      <c r="D351" s="14" t="n">
        <v>2010</v>
      </c>
      <c r="E351" s="100" t="n">
        <v>2013</v>
      </c>
      <c r="F351" s="16" t="s">
        <v>11</v>
      </c>
    </row>
    <row r="352" customFormat="false" ht="12.75" hidden="false" customHeight="false" outlineLevel="0" collapsed="false">
      <c r="A352" s="14" t="n">
        <v>29</v>
      </c>
      <c r="B352" s="55" t="s">
        <v>409</v>
      </c>
      <c r="C352" s="14" t="s">
        <v>410</v>
      </c>
      <c r="D352" s="14" t="n">
        <v>2010</v>
      </c>
      <c r="E352" s="100" t="n">
        <v>2566.88</v>
      </c>
      <c r="F352" s="16" t="s">
        <v>11</v>
      </c>
    </row>
    <row r="353" customFormat="false" ht="12.75" hidden="false" customHeight="false" outlineLevel="0" collapsed="false">
      <c r="A353" s="14" t="n">
        <v>30</v>
      </c>
      <c r="B353" s="55" t="s">
        <v>409</v>
      </c>
      <c r="C353" s="14" t="s">
        <v>411</v>
      </c>
      <c r="D353" s="14" t="n">
        <v>2010</v>
      </c>
      <c r="E353" s="100" t="n">
        <v>2566.88</v>
      </c>
      <c r="F353" s="16" t="s">
        <v>11</v>
      </c>
    </row>
    <row r="354" customFormat="false" ht="12.75" hidden="false" customHeight="false" outlineLevel="0" collapsed="false">
      <c r="A354" s="14" t="n">
        <v>31</v>
      </c>
      <c r="B354" s="55" t="s">
        <v>409</v>
      </c>
      <c r="C354" s="14" t="s">
        <v>412</v>
      </c>
      <c r="D354" s="14" t="n">
        <v>2010</v>
      </c>
      <c r="E354" s="100" t="n">
        <v>2566.88</v>
      </c>
      <c r="F354" s="16" t="s">
        <v>11</v>
      </c>
    </row>
    <row r="355" customFormat="false" ht="12.75" hidden="false" customHeight="false" outlineLevel="0" collapsed="false">
      <c r="A355" s="14" t="n">
        <v>32</v>
      </c>
      <c r="B355" s="55" t="s">
        <v>409</v>
      </c>
      <c r="C355" s="14" t="s">
        <v>413</v>
      </c>
      <c r="D355" s="14" t="n">
        <v>2010</v>
      </c>
      <c r="E355" s="100" t="n">
        <v>2566.88</v>
      </c>
      <c r="F355" s="16" t="s">
        <v>11</v>
      </c>
      <c r="G355" s="163"/>
    </row>
    <row r="356" customFormat="false" ht="12.75" hidden="false" customHeight="false" outlineLevel="0" collapsed="false">
      <c r="A356" s="14" t="n">
        <v>33</v>
      </c>
      <c r="B356" s="55" t="s">
        <v>409</v>
      </c>
      <c r="C356" s="14" t="s">
        <v>414</v>
      </c>
      <c r="D356" s="14" t="n">
        <v>2010</v>
      </c>
      <c r="E356" s="100" t="n">
        <v>2566.88</v>
      </c>
      <c r="F356" s="16" t="s">
        <v>11</v>
      </c>
      <c r="G356" s="163"/>
    </row>
    <row r="357" customFormat="false" ht="12.75" hidden="false" customHeight="false" outlineLevel="0" collapsed="false">
      <c r="A357" s="14" t="n">
        <v>34</v>
      </c>
      <c r="B357" s="55" t="s">
        <v>409</v>
      </c>
      <c r="C357" s="14" t="s">
        <v>415</v>
      </c>
      <c r="D357" s="14" t="n">
        <v>2010</v>
      </c>
      <c r="E357" s="100" t="n">
        <v>2566.88</v>
      </c>
      <c r="F357" s="16" t="s">
        <v>11</v>
      </c>
    </row>
    <row r="358" customFormat="false" ht="12.75" hidden="false" customHeight="false" outlineLevel="0" collapsed="false">
      <c r="A358" s="14" t="n">
        <v>35</v>
      </c>
      <c r="B358" s="55" t="s">
        <v>409</v>
      </c>
      <c r="C358" s="14" t="s">
        <v>416</v>
      </c>
      <c r="D358" s="14" t="n">
        <v>2010</v>
      </c>
      <c r="E358" s="100" t="n">
        <v>2566.88</v>
      </c>
      <c r="F358" s="16" t="s">
        <v>11</v>
      </c>
    </row>
    <row r="359" customFormat="false" ht="12.75" hidden="false" customHeight="false" outlineLevel="0" collapsed="false">
      <c r="A359" s="14" t="n">
        <v>36</v>
      </c>
      <c r="B359" s="55" t="s">
        <v>409</v>
      </c>
      <c r="C359" s="14" t="s">
        <v>417</v>
      </c>
      <c r="D359" s="14" t="n">
        <v>2010</v>
      </c>
      <c r="E359" s="100" t="n">
        <v>2566.88</v>
      </c>
      <c r="F359" s="16" t="s">
        <v>11</v>
      </c>
      <c r="G359" s="164"/>
    </row>
    <row r="360" customFormat="false" ht="12.75" hidden="false" customHeight="false" outlineLevel="0" collapsed="false">
      <c r="A360" s="14" t="n">
        <v>37</v>
      </c>
      <c r="B360" s="55" t="s">
        <v>409</v>
      </c>
      <c r="C360" s="14" t="s">
        <v>418</v>
      </c>
      <c r="D360" s="14" t="n">
        <v>2010</v>
      </c>
      <c r="E360" s="100" t="n">
        <v>2566.88</v>
      </c>
      <c r="F360" s="16" t="s">
        <v>11</v>
      </c>
      <c r="G360" s="164"/>
    </row>
    <row r="361" customFormat="false" ht="12.75" hidden="false" customHeight="false" outlineLevel="0" collapsed="false">
      <c r="A361" s="14" t="n">
        <v>38</v>
      </c>
      <c r="B361" s="55" t="s">
        <v>409</v>
      </c>
      <c r="C361" s="14" t="s">
        <v>419</v>
      </c>
      <c r="D361" s="14" t="n">
        <v>2010</v>
      </c>
      <c r="E361" s="100" t="n">
        <v>2566.88</v>
      </c>
      <c r="F361" s="16" t="s">
        <v>11</v>
      </c>
      <c r="G361" s="164"/>
    </row>
    <row r="362" customFormat="false" ht="12.75" hidden="false" customHeight="false" outlineLevel="0" collapsed="false">
      <c r="A362" s="14" t="n">
        <v>39</v>
      </c>
      <c r="B362" s="55" t="s">
        <v>409</v>
      </c>
      <c r="C362" s="14" t="s">
        <v>420</v>
      </c>
      <c r="D362" s="14" t="n">
        <v>2010</v>
      </c>
      <c r="E362" s="100" t="n">
        <v>2566.88</v>
      </c>
      <c r="F362" s="16" t="s">
        <v>11</v>
      </c>
      <c r="G362" s="164"/>
    </row>
    <row r="363" customFormat="false" ht="12.75" hidden="false" customHeight="false" outlineLevel="0" collapsed="false">
      <c r="A363" s="14" t="n">
        <v>40</v>
      </c>
      <c r="B363" s="55" t="s">
        <v>409</v>
      </c>
      <c r="C363" s="14" t="s">
        <v>421</v>
      </c>
      <c r="D363" s="14" t="n">
        <v>2010</v>
      </c>
      <c r="E363" s="100" t="n">
        <v>2566.88</v>
      </c>
      <c r="F363" s="16" t="s">
        <v>11</v>
      </c>
      <c r="G363" s="164"/>
    </row>
    <row r="364" customFormat="false" ht="12.75" hidden="false" customHeight="false" outlineLevel="0" collapsed="false">
      <c r="A364" s="14" t="n">
        <v>41</v>
      </c>
      <c r="B364" s="55" t="s">
        <v>409</v>
      </c>
      <c r="C364" s="14" t="s">
        <v>422</v>
      </c>
      <c r="D364" s="14" t="n">
        <v>2010</v>
      </c>
      <c r="E364" s="100" t="n">
        <v>2566.88</v>
      </c>
      <c r="F364" s="16" t="s">
        <v>11</v>
      </c>
      <c r="G364" s="164"/>
    </row>
    <row r="365" customFormat="false" ht="12.75" hidden="false" customHeight="false" outlineLevel="0" collapsed="false">
      <c r="A365" s="14" t="n">
        <v>42</v>
      </c>
      <c r="B365" s="55" t="s">
        <v>409</v>
      </c>
      <c r="C365" s="14" t="s">
        <v>423</v>
      </c>
      <c r="D365" s="14" t="n">
        <v>2010</v>
      </c>
      <c r="E365" s="100" t="n">
        <v>2566.88</v>
      </c>
      <c r="F365" s="16" t="s">
        <v>11</v>
      </c>
      <c r="G365" s="164"/>
    </row>
    <row r="366" customFormat="false" ht="12.75" hidden="false" customHeight="false" outlineLevel="0" collapsed="false">
      <c r="A366" s="14" t="n">
        <v>43</v>
      </c>
      <c r="B366" s="55" t="s">
        <v>409</v>
      </c>
      <c r="C366" s="14" t="s">
        <v>424</v>
      </c>
      <c r="D366" s="14" t="n">
        <v>2010</v>
      </c>
      <c r="E366" s="100" t="n">
        <v>2566.88</v>
      </c>
      <c r="F366" s="16" t="s">
        <v>11</v>
      </c>
      <c r="G366" s="164"/>
    </row>
    <row r="367" customFormat="false" ht="12.75" hidden="false" customHeight="false" outlineLevel="0" collapsed="false">
      <c r="A367" s="14" t="n">
        <v>44</v>
      </c>
      <c r="B367" s="55" t="s">
        <v>409</v>
      </c>
      <c r="C367" s="14" t="s">
        <v>425</v>
      </c>
      <c r="D367" s="14" t="n">
        <v>2010</v>
      </c>
      <c r="E367" s="100" t="n">
        <v>2566.88</v>
      </c>
      <c r="F367" s="16" t="s">
        <v>11</v>
      </c>
      <c r="G367" s="164"/>
    </row>
    <row r="368" customFormat="false" ht="12.75" hidden="false" customHeight="false" outlineLevel="0" collapsed="false">
      <c r="A368" s="14" t="n">
        <v>45</v>
      </c>
      <c r="B368" s="55" t="s">
        <v>409</v>
      </c>
      <c r="C368" s="14" t="s">
        <v>426</v>
      </c>
      <c r="D368" s="14" t="n">
        <v>2010</v>
      </c>
      <c r="E368" s="100" t="n">
        <v>2566.88</v>
      </c>
      <c r="F368" s="16" t="s">
        <v>11</v>
      </c>
      <c r="G368" s="164"/>
    </row>
    <row r="369" customFormat="false" ht="12.75" hidden="false" customHeight="false" outlineLevel="0" collapsed="false">
      <c r="A369" s="14" t="n">
        <v>46</v>
      </c>
      <c r="B369" s="55" t="s">
        <v>409</v>
      </c>
      <c r="C369" s="14" t="s">
        <v>427</v>
      </c>
      <c r="D369" s="14" t="n">
        <v>2010</v>
      </c>
      <c r="E369" s="100" t="n">
        <v>2566.88</v>
      </c>
      <c r="F369" s="16" t="s">
        <v>11</v>
      </c>
      <c r="G369" s="164"/>
    </row>
    <row r="370" customFormat="false" ht="12.75" hidden="false" customHeight="false" outlineLevel="0" collapsed="false">
      <c r="A370" s="14" t="n">
        <v>47</v>
      </c>
      <c r="B370" s="55" t="s">
        <v>409</v>
      </c>
      <c r="C370" s="14" t="s">
        <v>428</v>
      </c>
      <c r="D370" s="14" t="n">
        <v>2010</v>
      </c>
      <c r="E370" s="100" t="n">
        <v>2566.88</v>
      </c>
      <c r="F370" s="16" t="s">
        <v>11</v>
      </c>
      <c r="G370" s="164"/>
    </row>
    <row r="371" customFormat="false" ht="12.75" hidden="false" customHeight="false" outlineLevel="0" collapsed="false">
      <c r="A371" s="14" t="n">
        <v>48</v>
      </c>
      <c r="B371" s="55" t="s">
        <v>429</v>
      </c>
      <c r="C371" s="14" t="s">
        <v>430</v>
      </c>
      <c r="D371" s="14" t="n">
        <v>2010</v>
      </c>
      <c r="E371" s="100" t="n">
        <v>1537.2</v>
      </c>
      <c r="F371" s="16" t="s">
        <v>11</v>
      </c>
      <c r="G371" s="164"/>
    </row>
    <row r="372" customFormat="false" ht="12.75" hidden="false" customHeight="false" outlineLevel="0" collapsed="false">
      <c r="A372" s="14" t="n">
        <v>49</v>
      </c>
      <c r="B372" s="55" t="s">
        <v>429</v>
      </c>
      <c r="C372" s="14" t="s">
        <v>431</v>
      </c>
      <c r="D372" s="14" t="n">
        <v>2010</v>
      </c>
      <c r="E372" s="100" t="n">
        <v>1537.2</v>
      </c>
      <c r="F372" s="16" t="s">
        <v>11</v>
      </c>
      <c r="G372" s="164"/>
    </row>
    <row r="373" customFormat="false" ht="12.75" hidden="false" customHeight="false" outlineLevel="0" collapsed="false">
      <c r="A373" s="14" t="n">
        <v>50</v>
      </c>
      <c r="B373" s="55" t="s">
        <v>429</v>
      </c>
      <c r="C373" s="14" t="s">
        <v>432</v>
      </c>
      <c r="D373" s="14" t="n">
        <v>2010</v>
      </c>
      <c r="E373" s="100" t="n">
        <v>1537.2</v>
      </c>
      <c r="F373" s="16" t="s">
        <v>11</v>
      </c>
      <c r="G373" s="164"/>
    </row>
    <row r="374" customFormat="false" ht="12.75" hidden="false" customHeight="false" outlineLevel="0" collapsed="false">
      <c r="A374" s="14" t="n">
        <v>51</v>
      </c>
      <c r="B374" s="55" t="s">
        <v>433</v>
      </c>
      <c r="C374" s="14" t="s">
        <v>434</v>
      </c>
      <c r="D374" s="14" t="n">
        <v>2010</v>
      </c>
      <c r="E374" s="100" t="n">
        <v>2712.06</v>
      </c>
      <c r="F374" s="16" t="s">
        <v>11</v>
      </c>
      <c r="G374" s="164"/>
    </row>
    <row r="375" customFormat="false" ht="12.75" hidden="false" customHeight="false" outlineLevel="0" collapsed="false">
      <c r="A375" s="14" t="n">
        <v>52</v>
      </c>
      <c r="B375" s="55" t="s">
        <v>409</v>
      </c>
      <c r="C375" s="14" t="s">
        <v>435</v>
      </c>
      <c r="D375" s="14" t="n">
        <v>2011</v>
      </c>
      <c r="E375" s="100" t="n">
        <v>2485.83</v>
      </c>
      <c r="F375" s="16" t="s">
        <v>11</v>
      </c>
      <c r="G375" s="164"/>
    </row>
    <row r="376" s="11" customFormat="true" ht="12.75" hidden="false" customHeight="false" outlineLevel="0" collapsed="false">
      <c r="A376" s="14" t="n">
        <v>53</v>
      </c>
      <c r="B376" s="55" t="s">
        <v>409</v>
      </c>
      <c r="C376" s="14" t="s">
        <v>436</v>
      </c>
      <c r="D376" s="14" t="n">
        <v>2011</v>
      </c>
      <c r="E376" s="100" t="n">
        <v>2485.83</v>
      </c>
      <c r="F376" s="16" t="s">
        <v>11</v>
      </c>
      <c r="G376" s="164"/>
      <c r="H376" s="10"/>
    </row>
    <row r="377" s="11" customFormat="true" ht="12.75" hidden="false" customHeight="false" outlineLevel="0" collapsed="false">
      <c r="A377" s="14" t="n">
        <v>54</v>
      </c>
      <c r="B377" s="55" t="s">
        <v>409</v>
      </c>
      <c r="C377" s="14" t="s">
        <v>437</v>
      </c>
      <c r="D377" s="14" t="n">
        <v>2011</v>
      </c>
      <c r="E377" s="100" t="n">
        <v>2485.83</v>
      </c>
      <c r="F377" s="16" t="s">
        <v>11</v>
      </c>
      <c r="G377" s="2"/>
      <c r="H377" s="10"/>
    </row>
    <row r="378" customFormat="false" ht="12.75" hidden="false" customHeight="false" outlineLevel="0" collapsed="false">
      <c r="A378" s="14" t="n">
        <v>55</v>
      </c>
      <c r="B378" s="55" t="s">
        <v>409</v>
      </c>
      <c r="C378" s="14" t="s">
        <v>438</v>
      </c>
      <c r="D378" s="14" t="n">
        <v>2011</v>
      </c>
      <c r="E378" s="100" t="n">
        <v>2485.83</v>
      </c>
      <c r="F378" s="16" t="s">
        <v>11</v>
      </c>
    </row>
    <row r="379" customFormat="false" ht="12.75" hidden="false" customHeight="false" outlineLevel="0" collapsed="false">
      <c r="A379" s="14" t="n">
        <v>56</v>
      </c>
      <c r="B379" s="55" t="s">
        <v>409</v>
      </c>
      <c r="C379" s="14" t="s">
        <v>439</v>
      </c>
      <c r="D379" s="14" t="n">
        <v>2011</v>
      </c>
      <c r="E379" s="100" t="n">
        <v>2485.83</v>
      </c>
      <c r="F379" s="16" t="s">
        <v>11</v>
      </c>
    </row>
    <row r="380" customFormat="false" ht="12.75" hidden="false" customHeight="false" outlineLevel="0" collapsed="false">
      <c r="A380" s="14" t="n">
        <v>57</v>
      </c>
      <c r="B380" s="55" t="s">
        <v>409</v>
      </c>
      <c r="C380" s="14" t="s">
        <v>440</v>
      </c>
      <c r="D380" s="14" t="n">
        <v>2011</v>
      </c>
      <c r="E380" s="100" t="n">
        <v>2485.83</v>
      </c>
      <c r="F380" s="16" t="s">
        <v>11</v>
      </c>
      <c r="G380" s="11"/>
    </row>
    <row r="381" customFormat="false" ht="12.75" hidden="false" customHeight="false" outlineLevel="0" collapsed="false">
      <c r="A381" s="14" t="n">
        <v>58</v>
      </c>
      <c r="B381" s="55" t="s">
        <v>441</v>
      </c>
      <c r="C381" s="14" t="s">
        <v>442</v>
      </c>
      <c r="D381" s="14" t="n">
        <v>2011</v>
      </c>
      <c r="E381" s="100" t="n">
        <v>2091</v>
      </c>
      <c r="F381" s="16" t="s">
        <v>11</v>
      </c>
      <c r="G381" s="11"/>
    </row>
    <row r="382" customFormat="false" ht="12.75" hidden="false" customHeight="false" outlineLevel="0" collapsed="false">
      <c r="A382" s="14" t="n">
        <v>59</v>
      </c>
      <c r="B382" s="55" t="s">
        <v>443</v>
      </c>
      <c r="C382" s="14" t="s">
        <v>444</v>
      </c>
      <c r="D382" s="14" t="n">
        <v>2011</v>
      </c>
      <c r="E382" s="100" t="n">
        <v>1771.2</v>
      </c>
      <c r="F382" s="16" t="s">
        <v>11</v>
      </c>
    </row>
    <row r="383" customFormat="false" ht="12.75" hidden="false" customHeight="false" outlineLevel="0" collapsed="false">
      <c r="A383" s="14" t="n">
        <v>60</v>
      </c>
      <c r="B383" s="55" t="s">
        <v>445</v>
      </c>
      <c r="C383" s="14" t="s">
        <v>446</v>
      </c>
      <c r="D383" s="14" t="n">
        <v>2011</v>
      </c>
      <c r="E383" s="100" t="n">
        <v>6994</v>
      </c>
      <c r="F383" s="16" t="s">
        <v>11</v>
      </c>
    </row>
    <row r="384" customFormat="false" ht="12.75" hidden="false" customHeight="false" outlineLevel="0" collapsed="false">
      <c r="A384" s="14" t="n">
        <v>61</v>
      </c>
      <c r="B384" s="165" t="s">
        <v>447</v>
      </c>
      <c r="C384" s="14" t="s">
        <v>448</v>
      </c>
      <c r="D384" s="14" t="n">
        <v>2011</v>
      </c>
      <c r="E384" s="166" t="n">
        <v>2690</v>
      </c>
      <c r="F384" s="16" t="s">
        <v>11</v>
      </c>
    </row>
    <row r="385" customFormat="false" ht="12.75" hidden="false" customHeight="false" outlineLevel="0" collapsed="false">
      <c r="A385" s="14" t="n">
        <v>62</v>
      </c>
      <c r="B385" s="165" t="s">
        <v>449</v>
      </c>
      <c r="C385" s="14" t="s">
        <v>450</v>
      </c>
      <c r="D385" s="14" t="n">
        <v>2011</v>
      </c>
      <c r="E385" s="166" t="n">
        <v>1428</v>
      </c>
      <c r="F385" s="16" t="s">
        <v>11</v>
      </c>
    </row>
    <row r="386" customFormat="false" ht="12.75" hidden="false" customHeight="false" outlineLevel="0" collapsed="false">
      <c r="A386" s="14" t="n">
        <v>63</v>
      </c>
      <c r="B386" s="165" t="s">
        <v>449</v>
      </c>
      <c r="C386" s="23" t="s">
        <v>450</v>
      </c>
      <c r="D386" s="23" t="n">
        <v>2011</v>
      </c>
      <c r="E386" s="166" t="n">
        <v>1428</v>
      </c>
      <c r="F386" s="50" t="s">
        <v>11</v>
      </c>
    </row>
    <row r="387" customFormat="false" ht="12.75" hidden="false" customHeight="false" outlineLevel="0" collapsed="false">
      <c r="A387" s="14" t="n">
        <v>64</v>
      </c>
      <c r="B387" s="55" t="s">
        <v>451</v>
      </c>
      <c r="C387" s="14" t="s">
        <v>452</v>
      </c>
      <c r="D387" s="14" t="n">
        <v>2011</v>
      </c>
      <c r="E387" s="100" t="n">
        <v>9471</v>
      </c>
      <c r="F387" s="16" t="s">
        <v>11</v>
      </c>
    </row>
    <row r="388" customFormat="false" ht="12.75" hidden="false" customHeight="false" outlineLevel="0" collapsed="false">
      <c r="A388" s="14" t="n">
        <v>65</v>
      </c>
      <c r="B388" s="55" t="s">
        <v>453</v>
      </c>
      <c r="C388" s="14" t="s">
        <v>454</v>
      </c>
      <c r="D388" s="14" t="n">
        <v>2011</v>
      </c>
      <c r="E388" s="100" t="n">
        <v>4994</v>
      </c>
      <c r="F388" s="16" t="s">
        <v>11</v>
      </c>
    </row>
    <row r="389" customFormat="false" ht="12.75" hidden="false" customHeight="false" outlineLevel="0" collapsed="false">
      <c r="A389" s="14" t="n">
        <v>66</v>
      </c>
      <c r="B389" s="55" t="s">
        <v>455</v>
      </c>
      <c r="C389" s="14" t="s">
        <v>456</v>
      </c>
      <c r="D389" s="14" t="n">
        <v>2012</v>
      </c>
      <c r="E389" s="100" t="n">
        <v>13481</v>
      </c>
      <c r="F389" s="16" t="s">
        <v>11</v>
      </c>
    </row>
    <row r="390" customFormat="false" ht="12.75" hidden="false" customHeight="false" outlineLevel="0" collapsed="false">
      <c r="A390" s="14" t="n">
        <v>67</v>
      </c>
      <c r="B390" s="55" t="s">
        <v>457</v>
      </c>
      <c r="C390" s="14" t="s">
        <v>458</v>
      </c>
      <c r="D390" s="14" t="n">
        <v>2012</v>
      </c>
      <c r="E390" s="100" t="n">
        <v>9336</v>
      </c>
      <c r="F390" s="16" t="s">
        <v>11</v>
      </c>
    </row>
    <row r="391" customFormat="false" ht="13.5" hidden="false" customHeight="false" outlineLevel="0" collapsed="false">
      <c r="A391" s="23" t="n">
        <v>68</v>
      </c>
      <c r="B391" s="48" t="s">
        <v>459</v>
      </c>
      <c r="C391" s="23" t="s">
        <v>460</v>
      </c>
      <c r="D391" s="23" t="n">
        <v>2011</v>
      </c>
      <c r="E391" s="135" t="n">
        <v>9390</v>
      </c>
      <c r="F391" s="16" t="s">
        <v>11</v>
      </c>
      <c r="G391" s="33"/>
      <c r="H391" s="34"/>
    </row>
    <row r="392" customFormat="false" ht="13.5" hidden="false" customHeight="false" outlineLevel="0" collapsed="false">
      <c r="A392" s="35" t="s">
        <v>115</v>
      </c>
      <c r="B392" s="35"/>
      <c r="C392" s="35"/>
      <c r="D392" s="35"/>
      <c r="E392" s="36" t="n">
        <f aca="false">SUM(E324:E391)</f>
        <v>206658.36</v>
      </c>
      <c r="F392" s="95"/>
      <c r="G392" s="38"/>
    </row>
    <row r="393" customFormat="false" ht="12.75" hidden="false" customHeight="false" outlineLevel="0" collapsed="false">
      <c r="A393" s="94"/>
      <c r="B393" s="139"/>
      <c r="C393" s="139"/>
      <c r="D393" s="139"/>
      <c r="E393" s="140"/>
      <c r="F393" s="67"/>
    </row>
    <row r="394" customFormat="false" ht="12.75" hidden="false" customHeight="false" outlineLevel="0" collapsed="false">
      <c r="A394" s="7" t="s">
        <v>2</v>
      </c>
      <c r="B394" s="7" t="s">
        <v>3</v>
      </c>
      <c r="C394" s="7" t="s">
        <v>4</v>
      </c>
      <c r="D394" s="7" t="s">
        <v>5</v>
      </c>
      <c r="E394" s="8" t="s">
        <v>116</v>
      </c>
      <c r="F394" s="66" t="s">
        <v>7</v>
      </c>
    </row>
    <row r="395" customFormat="false" ht="12.75" hidden="false" customHeight="false" outlineLevel="0" collapsed="false">
      <c r="A395" s="7"/>
      <c r="B395" s="7"/>
      <c r="C395" s="7" t="s">
        <v>8</v>
      </c>
      <c r="D395" s="7"/>
      <c r="E395" s="8"/>
      <c r="F395" s="66"/>
    </row>
    <row r="396" customFormat="false" ht="12.75" hidden="false" customHeight="false" outlineLevel="0" collapsed="false">
      <c r="A396" s="14" t="n">
        <v>1</v>
      </c>
      <c r="B396" s="55" t="s">
        <v>461</v>
      </c>
      <c r="C396" s="14" t="s">
        <v>462</v>
      </c>
      <c r="D396" s="14" t="n">
        <v>2010</v>
      </c>
      <c r="E396" s="100" t="n">
        <v>3416</v>
      </c>
      <c r="F396" s="142" t="s">
        <v>119</v>
      </c>
    </row>
    <row r="397" customFormat="false" ht="12.75" hidden="false" customHeight="false" outlineLevel="0" collapsed="false">
      <c r="A397" s="14" t="n">
        <v>2</v>
      </c>
      <c r="B397" s="55" t="s">
        <v>461</v>
      </c>
      <c r="C397" s="14" t="s">
        <v>463</v>
      </c>
      <c r="D397" s="14" t="n">
        <v>2010</v>
      </c>
      <c r="E397" s="100" t="n">
        <v>3416</v>
      </c>
      <c r="F397" s="142" t="s">
        <v>119</v>
      </c>
    </row>
    <row r="398" customFormat="false" ht="12.75" hidden="false" customHeight="false" outlineLevel="0" collapsed="false">
      <c r="A398" s="14" t="n">
        <v>3</v>
      </c>
      <c r="B398" s="55" t="s">
        <v>461</v>
      </c>
      <c r="C398" s="14" t="s">
        <v>464</v>
      </c>
      <c r="D398" s="14" t="n">
        <v>2010</v>
      </c>
      <c r="E398" s="100" t="n">
        <v>3416</v>
      </c>
      <c r="F398" s="142" t="s">
        <v>119</v>
      </c>
    </row>
    <row r="399" customFormat="false" ht="12.75" hidden="false" customHeight="false" outlineLevel="0" collapsed="false">
      <c r="A399" s="14" t="n">
        <v>4</v>
      </c>
      <c r="B399" s="55" t="s">
        <v>465</v>
      </c>
      <c r="C399" s="14" t="s">
        <v>466</v>
      </c>
      <c r="D399" s="14" t="n">
        <v>2011</v>
      </c>
      <c r="E399" s="100" t="n">
        <v>2207.85</v>
      </c>
      <c r="F399" s="142" t="s">
        <v>119</v>
      </c>
    </row>
    <row r="400" customFormat="false" ht="12.75" hidden="false" customHeight="false" outlineLevel="0" collapsed="false">
      <c r="A400" s="14" t="n">
        <v>5</v>
      </c>
      <c r="B400" s="55" t="s">
        <v>465</v>
      </c>
      <c r="C400" s="14" t="s">
        <v>467</v>
      </c>
      <c r="D400" s="14" t="n">
        <v>2011</v>
      </c>
      <c r="E400" s="100" t="n">
        <v>2207.85</v>
      </c>
      <c r="F400" s="142" t="s">
        <v>119</v>
      </c>
    </row>
    <row r="401" customFormat="false" ht="12.75" hidden="false" customHeight="false" outlineLevel="0" collapsed="false">
      <c r="A401" s="14" t="n">
        <v>6</v>
      </c>
      <c r="B401" s="55" t="s">
        <v>465</v>
      </c>
      <c r="C401" s="14" t="s">
        <v>468</v>
      </c>
      <c r="D401" s="14" t="n">
        <v>2011</v>
      </c>
      <c r="E401" s="100" t="n">
        <v>2207.85</v>
      </c>
      <c r="F401" s="142" t="s">
        <v>119</v>
      </c>
    </row>
    <row r="402" customFormat="false" ht="12.75" hidden="false" customHeight="false" outlineLevel="0" collapsed="false">
      <c r="A402" s="14" t="n">
        <v>7</v>
      </c>
      <c r="B402" s="55" t="s">
        <v>465</v>
      </c>
      <c r="C402" s="14" t="s">
        <v>469</v>
      </c>
      <c r="D402" s="14" t="n">
        <v>2011</v>
      </c>
      <c r="E402" s="100" t="n">
        <v>2207.85</v>
      </c>
      <c r="F402" s="142" t="s">
        <v>119</v>
      </c>
    </row>
    <row r="403" customFormat="false" ht="12.75" hidden="false" customHeight="false" outlineLevel="0" collapsed="false">
      <c r="A403" s="14" t="n">
        <v>8</v>
      </c>
      <c r="B403" s="55" t="s">
        <v>465</v>
      </c>
      <c r="C403" s="14" t="s">
        <v>470</v>
      </c>
      <c r="D403" s="14" t="n">
        <v>2011</v>
      </c>
      <c r="E403" s="100" t="n">
        <v>2207.85</v>
      </c>
      <c r="F403" s="142" t="s">
        <v>119</v>
      </c>
    </row>
    <row r="404" customFormat="false" ht="12.75" hidden="false" customHeight="false" outlineLevel="0" collapsed="false">
      <c r="A404" s="14" t="n">
        <v>9</v>
      </c>
      <c r="B404" s="55" t="s">
        <v>465</v>
      </c>
      <c r="C404" s="14" t="s">
        <v>471</v>
      </c>
      <c r="D404" s="14" t="n">
        <v>2011</v>
      </c>
      <c r="E404" s="100" t="n">
        <v>2207.85</v>
      </c>
      <c r="F404" s="142" t="s">
        <v>119</v>
      </c>
    </row>
    <row r="405" customFormat="false" ht="12.75" hidden="false" customHeight="false" outlineLevel="0" collapsed="false">
      <c r="A405" s="23" t="n">
        <v>10</v>
      </c>
      <c r="B405" s="48" t="s">
        <v>465</v>
      </c>
      <c r="C405" s="23" t="s">
        <v>472</v>
      </c>
      <c r="D405" s="23" t="n">
        <v>2011</v>
      </c>
      <c r="E405" s="135" t="n">
        <v>2207.85</v>
      </c>
      <c r="F405" s="167" t="s">
        <v>119</v>
      </c>
    </row>
    <row r="406" customFormat="false" ht="12.75" hidden="false" customHeight="false" outlineLevel="0" collapsed="false">
      <c r="A406" s="14" t="n">
        <v>11</v>
      </c>
      <c r="B406" s="55" t="s">
        <v>465</v>
      </c>
      <c r="C406" s="14" t="s">
        <v>473</v>
      </c>
      <c r="D406" s="14" t="n">
        <v>2011</v>
      </c>
      <c r="E406" s="100" t="n">
        <v>2207.85</v>
      </c>
      <c r="F406" s="14" t="s">
        <v>119</v>
      </c>
    </row>
    <row r="407" customFormat="false" ht="12.75" hidden="false" customHeight="false" outlineLevel="0" collapsed="false">
      <c r="A407" s="23" t="n">
        <v>12</v>
      </c>
      <c r="B407" s="55" t="s">
        <v>474</v>
      </c>
      <c r="C407" s="14" t="s">
        <v>475</v>
      </c>
      <c r="D407" s="14" t="n">
        <v>2012</v>
      </c>
      <c r="E407" s="100" t="n">
        <v>2427</v>
      </c>
      <c r="F407" s="14" t="s">
        <v>119</v>
      </c>
    </row>
    <row r="408" customFormat="false" ht="12.75" hidden="false" customHeight="false" outlineLevel="0" collapsed="false">
      <c r="A408" s="14" t="n">
        <v>13</v>
      </c>
      <c r="B408" s="55" t="s">
        <v>474</v>
      </c>
      <c r="C408" s="14" t="s">
        <v>476</v>
      </c>
      <c r="D408" s="14" t="n">
        <v>2012</v>
      </c>
      <c r="E408" s="100" t="n">
        <v>2427</v>
      </c>
      <c r="F408" s="14" t="s">
        <v>119</v>
      </c>
    </row>
    <row r="409" customFormat="false" ht="12.75" hidden="false" customHeight="false" outlineLevel="0" collapsed="false">
      <c r="A409" s="23" t="n">
        <v>14</v>
      </c>
      <c r="B409" s="55" t="s">
        <v>474</v>
      </c>
      <c r="C409" s="14" t="s">
        <v>477</v>
      </c>
      <c r="D409" s="14" t="n">
        <v>2012</v>
      </c>
      <c r="E409" s="100" t="n">
        <v>2427</v>
      </c>
      <c r="F409" s="14" t="s">
        <v>119</v>
      </c>
    </row>
    <row r="410" customFormat="false" ht="12.75" hidden="false" customHeight="false" outlineLevel="0" collapsed="false">
      <c r="A410" s="14" t="n">
        <v>15</v>
      </c>
      <c r="B410" s="55" t="s">
        <v>474</v>
      </c>
      <c r="C410" s="14" t="s">
        <v>478</v>
      </c>
      <c r="D410" s="14" t="n">
        <v>2012</v>
      </c>
      <c r="E410" s="100" t="n">
        <v>2427</v>
      </c>
      <c r="F410" s="14" t="s">
        <v>119</v>
      </c>
    </row>
    <row r="411" customFormat="false" ht="12.75" hidden="false" customHeight="false" outlineLevel="0" collapsed="false">
      <c r="A411" s="23" t="n">
        <v>16</v>
      </c>
      <c r="B411" s="55" t="s">
        <v>474</v>
      </c>
      <c r="C411" s="14" t="s">
        <v>479</v>
      </c>
      <c r="D411" s="14" t="n">
        <v>2012</v>
      </c>
      <c r="E411" s="100" t="n">
        <v>2427</v>
      </c>
      <c r="F411" s="14" t="s">
        <v>119</v>
      </c>
    </row>
    <row r="412" customFormat="false" ht="12.75" hidden="false" customHeight="false" outlineLevel="0" collapsed="false">
      <c r="A412" s="14" t="n">
        <v>17</v>
      </c>
      <c r="B412" s="55" t="s">
        <v>474</v>
      </c>
      <c r="C412" s="14" t="s">
        <v>480</v>
      </c>
      <c r="D412" s="14" t="n">
        <v>2012</v>
      </c>
      <c r="E412" s="100" t="n">
        <v>2427</v>
      </c>
      <c r="F412" s="14" t="s">
        <v>119</v>
      </c>
    </row>
    <row r="413" customFormat="false" ht="12.75" hidden="false" customHeight="false" outlineLevel="0" collapsed="false">
      <c r="A413" s="23" t="n">
        <v>18</v>
      </c>
      <c r="B413" s="55" t="s">
        <v>474</v>
      </c>
      <c r="C413" s="14" t="s">
        <v>481</v>
      </c>
      <c r="D413" s="14" t="n">
        <v>2012</v>
      </c>
      <c r="E413" s="100" t="n">
        <v>2427</v>
      </c>
      <c r="F413" s="14" t="s">
        <v>119</v>
      </c>
    </row>
    <row r="414" customFormat="false" ht="12.75" hidden="false" customHeight="false" outlineLevel="0" collapsed="false">
      <c r="A414" s="14" t="n">
        <v>19</v>
      </c>
      <c r="B414" s="55" t="s">
        <v>474</v>
      </c>
      <c r="C414" s="14" t="s">
        <v>482</v>
      </c>
      <c r="D414" s="14" t="n">
        <v>2012</v>
      </c>
      <c r="E414" s="100" t="n">
        <v>2427</v>
      </c>
      <c r="F414" s="14" t="s">
        <v>119</v>
      </c>
    </row>
    <row r="415" customFormat="false" ht="12.75" hidden="false" customHeight="false" outlineLevel="0" collapsed="false">
      <c r="A415" s="23" t="n">
        <v>20</v>
      </c>
      <c r="B415" s="55" t="s">
        <v>474</v>
      </c>
      <c r="C415" s="14" t="s">
        <v>483</v>
      </c>
      <c r="D415" s="14" t="n">
        <v>2012</v>
      </c>
      <c r="E415" s="100" t="n">
        <v>2427</v>
      </c>
      <c r="F415" s="14" t="s">
        <v>119</v>
      </c>
    </row>
    <row r="416" customFormat="false" ht="13.5" hidden="false" customHeight="false" outlineLevel="0" collapsed="false">
      <c r="A416" s="23" t="n">
        <v>21</v>
      </c>
      <c r="B416" s="48" t="s">
        <v>474</v>
      </c>
      <c r="C416" s="23" t="s">
        <v>484</v>
      </c>
      <c r="D416" s="23" t="n">
        <v>2012</v>
      </c>
      <c r="E416" s="135" t="n">
        <v>2427</v>
      </c>
      <c r="F416" s="14" t="s">
        <v>119</v>
      </c>
      <c r="G416" s="33"/>
      <c r="H416" s="34"/>
    </row>
    <row r="417" customFormat="false" ht="13.5" hidden="false" customHeight="false" outlineLevel="0" collapsed="false">
      <c r="A417" s="35" t="s">
        <v>115</v>
      </c>
      <c r="B417" s="35"/>
      <c r="C417" s="35"/>
      <c r="D417" s="35"/>
      <c r="E417" s="36" t="n">
        <f aca="false">SUM(E396:E416)</f>
        <v>52180.8</v>
      </c>
      <c r="F417" s="52"/>
      <c r="G417" s="38"/>
    </row>
    <row r="418" customFormat="false" ht="12.75" hidden="false" customHeight="false" outlineLevel="0" collapsed="false">
      <c r="A418" s="39"/>
      <c r="B418" s="65"/>
      <c r="C418" s="65"/>
      <c r="D418" s="65"/>
      <c r="E418" s="41"/>
      <c r="F418" s="52"/>
    </row>
    <row r="419" customFormat="false" ht="12.75" hidden="false" customHeight="true" outlineLevel="0" collapsed="false">
      <c r="A419" s="168" t="s">
        <v>485</v>
      </c>
      <c r="B419" s="168"/>
      <c r="C419" s="168"/>
      <c r="D419" s="168"/>
      <c r="E419" s="168"/>
      <c r="F419" s="168"/>
    </row>
    <row r="420" customFormat="false" ht="12.75" hidden="false" customHeight="true" outlineLevel="0" collapsed="false">
      <c r="A420" s="7" t="s">
        <v>2</v>
      </c>
      <c r="B420" s="7" t="s">
        <v>3</v>
      </c>
      <c r="C420" s="7" t="s">
        <v>4</v>
      </c>
      <c r="D420" s="83" t="s">
        <v>5</v>
      </c>
      <c r="E420" s="169" t="s">
        <v>116</v>
      </c>
      <c r="F420" s="7" t="s">
        <v>7</v>
      </c>
    </row>
    <row r="421" customFormat="false" ht="12.75" hidden="false" customHeight="false" outlineLevel="0" collapsed="false">
      <c r="A421" s="7"/>
      <c r="B421" s="7"/>
      <c r="C421" s="7" t="s">
        <v>8</v>
      </c>
      <c r="D421" s="83"/>
      <c r="E421" s="169"/>
      <c r="F421" s="7"/>
    </row>
    <row r="422" customFormat="false" ht="12.75" hidden="false" customHeight="false" outlineLevel="0" collapsed="false">
      <c r="A422" s="62" t="s">
        <v>486</v>
      </c>
      <c r="B422" s="78" t="s">
        <v>193</v>
      </c>
      <c r="C422" s="62" t="s">
        <v>487</v>
      </c>
      <c r="D422" s="62" t="n">
        <v>2009</v>
      </c>
      <c r="E422" s="98" t="n">
        <v>2645</v>
      </c>
      <c r="F422" s="26" t="s">
        <v>11</v>
      </c>
    </row>
    <row r="423" customFormat="false" ht="12.75" hidden="false" customHeight="false" outlineLevel="0" collapsed="false">
      <c r="A423" s="62" t="s">
        <v>488</v>
      </c>
      <c r="B423" s="78" t="s">
        <v>489</v>
      </c>
      <c r="C423" s="62" t="s">
        <v>490</v>
      </c>
      <c r="D423" s="62" t="n">
        <v>2009</v>
      </c>
      <c r="E423" s="98" t="n">
        <v>1661.61</v>
      </c>
      <c r="F423" s="26" t="s">
        <v>11</v>
      </c>
    </row>
    <row r="424" customFormat="false" ht="12.75" hidden="false" customHeight="false" outlineLevel="0" collapsed="false">
      <c r="A424" s="62" t="s">
        <v>491</v>
      </c>
      <c r="B424" s="78" t="s">
        <v>492</v>
      </c>
      <c r="C424" s="62" t="s">
        <v>493</v>
      </c>
      <c r="D424" s="62" t="n">
        <v>2009</v>
      </c>
      <c r="E424" s="98" t="n">
        <v>2618.68</v>
      </c>
      <c r="F424" s="26" t="s">
        <v>11</v>
      </c>
    </row>
    <row r="425" customFormat="false" ht="12.75" hidden="false" customHeight="false" outlineLevel="0" collapsed="false">
      <c r="A425" s="62" t="s">
        <v>494</v>
      </c>
      <c r="B425" s="78" t="s">
        <v>495</v>
      </c>
      <c r="C425" s="62" t="s">
        <v>496</v>
      </c>
      <c r="D425" s="62" t="n">
        <v>2009</v>
      </c>
      <c r="E425" s="98" t="n">
        <v>2252.24</v>
      </c>
      <c r="F425" s="26" t="s">
        <v>11</v>
      </c>
    </row>
    <row r="426" customFormat="false" ht="12.75" hidden="false" customHeight="false" outlineLevel="0" collapsed="false">
      <c r="A426" s="62" t="s">
        <v>497</v>
      </c>
      <c r="B426" s="78" t="s">
        <v>498</v>
      </c>
      <c r="C426" s="62" t="s">
        <v>499</v>
      </c>
      <c r="D426" s="62" t="n">
        <v>2008</v>
      </c>
      <c r="E426" s="98" t="n">
        <v>2543.25</v>
      </c>
      <c r="F426" s="26" t="s">
        <v>11</v>
      </c>
    </row>
    <row r="427" customFormat="false" ht="12.75" hidden="false" customHeight="false" outlineLevel="0" collapsed="false">
      <c r="A427" s="62" t="s">
        <v>500</v>
      </c>
      <c r="B427" s="78" t="s">
        <v>501</v>
      </c>
      <c r="C427" s="62" t="s">
        <v>502</v>
      </c>
      <c r="D427" s="62" t="n">
        <v>2008</v>
      </c>
      <c r="E427" s="98" t="n">
        <v>15835.68</v>
      </c>
      <c r="F427" s="26" t="s">
        <v>11</v>
      </c>
    </row>
    <row r="428" customFormat="false" ht="12.75" hidden="false" customHeight="false" outlineLevel="0" collapsed="false">
      <c r="A428" s="62" t="s">
        <v>503</v>
      </c>
      <c r="B428" s="78" t="s">
        <v>504</v>
      </c>
      <c r="C428" s="62" t="s">
        <v>505</v>
      </c>
      <c r="D428" s="62" t="n">
        <v>2008</v>
      </c>
      <c r="E428" s="98" t="n">
        <v>8162.82</v>
      </c>
      <c r="F428" s="26" t="s">
        <v>11</v>
      </c>
    </row>
    <row r="429" customFormat="false" ht="12.75" hidden="false" customHeight="false" outlineLevel="0" collapsed="false">
      <c r="A429" s="62" t="s">
        <v>506</v>
      </c>
      <c r="B429" s="78" t="s">
        <v>495</v>
      </c>
      <c r="C429" s="62" t="s">
        <v>507</v>
      </c>
      <c r="D429" s="62" t="n">
        <v>2008</v>
      </c>
      <c r="E429" s="98" t="n">
        <v>2742.25</v>
      </c>
      <c r="F429" s="26" t="s">
        <v>11</v>
      </c>
    </row>
    <row r="430" customFormat="false" ht="12.75" hidden="false" customHeight="false" outlineLevel="0" collapsed="false">
      <c r="A430" s="62" t="s">
        <v>508</v>
      </c>
      <c r="B430" s="78" t="s">
        <v>495</v>
      </c>
      <c r="C430" s="62" t="s">
        <v>509</v>
      </c>
      <c r="D430" s="62" t="n">
        <v>2008</v>
      </c>
      <c r="E430" s="98" t="n">
        <v>2431.7</v>
      </c>
      <c r="F430" s="26" t="s">
        <v>11</v>
      </c>
    </row>
    <row r="431" customFormat="false" ht="12.75" hidden="false" customHeight="false" outlineLevel="0" collapsed="false">
      <c r="A431" s="62" t="s">
        <v>510</v>
      </c>
      <c r="B431" s="78" t="s">
        <v>511</v>
      </c>
      <c r="C431" s="62" t="s">
        <v>512</v>
      </c>
      <c r="D431" s="62" t="n">
        <v>2008</v>
      </c>
      <c r="E431" s="98" t="n">
        <v>2934</v>
      </c>
      <c r="F431" s="26" t="s">
        <v>11</v>
      </c>
    </row>
    <row r="432" customFormat="false" ht="12.75" hidden="false" customHeight="false" outlineLevel="0" collapsed="false">
      <c r="A432" s="62" t="s">
        <v>513</v>
      </c>
      <c r="B432" s="78" t="s">
        <v>514</v>
      </c>
      <c r="C432" s="62" t="s">
        <v>515</v>
      </c>
      <c r="D432" s="62" t="n">
        <v>2008</v>
      </c>
      <c r="E432" s="98" t="n">
        <v>1010</v>
      </c>
      <c r="F432" s="26" t="s">
        <v>11</v>
      </c>
    </row>
    <row r="433" customFormat="false" ht="12.75" hidden="false" customHeight="false" outlineLevel="0" collapsed="false">
      <c r="A433" s="62" t="s">
        <v>516</v>
      </c>
      <c r="B433" s="78" t="s">
        <v>238</v>
      </c>
      <c r="C433" s="62" t="s">
        <v>517</v>
      </c>
      <c r="D433" s="62" t="n">
        <v>2008</v>
      </c>
      <c r="E433" s="98" t="n">
        <v>2282.62</v>
      </c>
      <c r="F433" s="26" t="s">
        <v>11</v>
      </c>
    </row>
    <row r="434" customFormat="false" ht="12.75" hidden="false" customHeight="false" outlineLevel="0" collapsed="false">
      <c r="A434" s="62" t="s">
        <v>518</v>
      </c>
      <c r="B434" s="78" t="s">
        <v>519</v>
      </c>
      <c r="C434" s="62" t="s">
        <v>520</v>
      </c>
      <c r="D434" s="62" t="n">
        <v>2007</v>
      </c>
      <c r="E434" s="98" t="n">
        <v>1793.94</v>
      </c>
      <c r="F434" s="26" t="s">
        <v>11</v>
      </c>
    </row>
    <row r="435" customFormat="false" ht="12.75" hidden="false" customHeight="false" outlineLevel="0" collapsed="false">
      <c r="A435" s="62" t="s">
        <v>521</v>
      </c>
      <c r="B435" s="78" t="s">
        <v>522</v>
      </c>
      <c r="C435" s="62" t="s">
        <v>523</v>
      </c>
      <c r="D435" s="62" t="n">
        <v>2007</v>
      </c>
      <c r="E435" s="98" t="n">
        <v>2546.58</v>
      </c>
      <c r="F435" s="26" t="s">
        <v>11</v>
      </c>
    </row>
    <row r="436" customFormat="false" ht="12.75" hidden="false" customHeight="false" outlineLevel="0" collapsed="false">
      <c r="A436" s="62" t="s">
        <v>524</v>
      </c>
      <c r="B436" s="78" t="s">
        <v>525</v>
      </c>
      <c r="C436" s="62" t="s">
        <v>526</v>
      </c>
      <c r="D436" s="62" t="n">
        <v>2007</v>
      </c>
      <c r="E436" s="98" t="n">
        <v>3495</v>
      </c>
      <c r="F436" s="26" t="s">
        <v>11</v>
      </c>
    </row>
    <row r="437" customFormat="false" ht="12.75" hidden="false" customHeight="false" outlineLevel="0" collapsed="false">
      <c r="A437" s="62" t="s">
        <v>527</v>
      </c>
      <c r="B437" s="78" t="s">
        <v>495</v>
      </c>
      <c r="C437" s="62" t="s">
        <v>528</v>
      </c>
      <c r="D437" s="62" t="n">
        <v>2007</v>
      </c>
      <c r="E437" s="98" t="n">
        <v>1756.8</v>
      </c>
      <c r="F437" s="26" t="s">
        <v>11</v>
      </c>
    </row>
    <row r="438" customFormat="false" ht="12.75" hidden="false" customHeight="false" outlineLevel="0" collapsed="false">
      <c r="A438" s="62" t="s">
        <v>529</v>
      </c>
      <c r="B438" s="78" t="s">
        <v>530</v>
      </c>
      <c r="C438" s="62" t="s">
        <v>531</v>
      </c>
      <c r="D438" s="62" t="n">
        <v>2009</v>
      </c>
      <c r="E438" s="98" t="n">
        <v>3477</v>
      </c>
      <c r="F438" s="26" t="s">
        <v>11</v>
      </c>
    </row>
    <row r="439" customFormat="false" ht="12.75" hidden="false" customHeight="false" outlineLevel="0" collapsed="false">
      <c r="A439" s="62" t="s">
        <v>532</v>
      </c>
      <c r="B439" s="78" t="s">
        <v>533</v>
      </c>
      <c r="C439" s="62" t="s">
        <v>534</v>
      </c>
      <c r="D439" s="62" t="n">
        <v>2009</v>
      </c>
      <c r="E439" s="98" t="n">
        <v>67943.26</v>
      </c>
      <c r="F439" s="26" t="s">
        <v>11</v>
      </c>
    </row>
    <row r="440" customFormat="false" ht="12.75" hidden="false" customHeight="false" outlineLevel="0" collapsed="false">
      <c r="A440" s="62" t="s">
        <v>535</v>
      </c>
      <c r="B440" s="78" t="s">
        <v>536</v>
      </c>
      <c r="C440" s="62" t="s">
        <v>537</v>
      </c>
      <c r="D440" s="62" t="n">
        <v>2008</v>
      </c>
      <c r="E440" s="98" t="n">
        <v>1690.92</v>
      </c>
      <c r="F440" s="26" t="s">
        <v>11</v>
      </c>
    </row>
    <row r="441" customFormat="false" ht="12.75" hidden="false" customHeight="false" outlineLevel="0" collapsed="false">
      <c r="A441" s="62" t="s">
        <v>538</v>
      </c>
      <c r="B441" s="55" t="s">
        <v>539</v>
      </c>
      <c r="C441" s="14" t="s">
        <v>540</v>
      </c>
      <c r="D441" s="14" t="n">
        <v>2011</v>
      </c>
      <c r="E441" s="98" t="n">
        <v>1300</v>
      </c>
      <c r="F441" s="16" t="s">
        <v>11</v>
      </c>
    </row>
    <row r="442" customFormat="false" ht="12.75" hidden="false" customHeight="false" outlineLevel="0" collapsed="false">
      <c r="A442" s="62" t="s">
        <v>541</v>
      </c>
      <c r="B442" s="55" t="s">
        <v>539</v>
      </c>
      <c r="C442" s="14" t="s">
        <v>542</v>
      </c>
      <c r="D442" s="14" t="n">
        <v>2011</v>
      </c>
      <c r="E442" s="98" t="n">
        <v>1300</v>
      </c>
      <c r="F442" s="16" t="s">
        <v>11</v>
      </c>
    </row>
    <row r="443" customFormat="false" ht="12.75" hidden="false" customHeight="false" outlineLevel="0" collapsed="false">
      <c r="A443" s="62" t="s">
        <v>543</v>
      </c>
      <c r="B443" s="55" t="s">
        <v>539</v>
      </c>
      <c r="C443" s="14" t="s">
        <v>544</v>
      </c>
      <c r="D443" s="14" t="n">
        <v>2011</v>
      </c>
      <c r="E443" s="98" t="n">
        <v>1300</v>
      </c>
      <c r="F443" s="16" t="s">
        <v>11</v>
      </c>
    </row>
    <row r="444" customFormat="false" ht="12.75" hidden="false" customHeight="false" outlineLevel="0" collapsed="false">
      <c r="A444" s="62" t="s">
        <v>545</v>
      </c>
      <c r="B444" s="78" t="s">
        <v>546</v>
      </c>
      <c r="C444" s="62" t="s">
        <v>547</v>
      </c>
      <c r="D444" s="62" t="n">
        <v>2011</v>
      </c>
      <c r="E444" s="98" t="n">
        <v>4489.5</v>
      </c>
      <c r="F444" s="26" t="s">
        <v>11</v>
      </c>
    </row>
    <row r="445" customFormat="false" ht="12.75" hidden="false" customHeight="false" outlineLevel="0" collapsed="false">
      <c r="A445" s="62" t="s">
        <v>548</v>
      </c>
      <c r="B445" s="78" t="s">
        <v>549</v>
      </c>
      <c r="C445" s="62" t="s">
        <v>550</v>
      </c>
      <c r="D445" s="62" t="n">
        <v>2011</v>
      </c>
      <c r="E445" s="98" t="n">
        <v>2110</v>
      </c>
      <c r="F445" s="26" t="s">
        <v>11</v>
      </c>
    </row>
    <row r="446" customFormat="false" ht="12.75" hidden="false" customHeight="false" outlineLevel="0" collapsed="false">
      <c r="A446" s="62" t="s">
        <v>551</v>
      </c>
      <c r="B446" s="78" t="s">
        <v>552</v>
      </c>
      <c r="C446" s="62" t="s">
        <v>553</v>
      </c>
      <c r="D446" s="62" t="n">
        <v>2011</v>
      </c>
      <c r="E446" s="98" t="n">
        <v>1845</v>
      </c>
      <c r="F446" s="26" t="s">
        <v>11</v>
      </c>
    </row>
    <row r="447" customFormat="false" ht="12.75" hidden="false" customHeight="false" outlineLevel="0" collapsed="false">
      <c r="A447" s="12" t="s">
        <v>554</v>
      </c>
      <c r="B447" s="57" t="s">
        <v>555</v>
      </c>
      <c r="C447" s="12" t="s">
        <v>556</v>
      </c>
      <c r="D447" s="12" t="n">
        <v>2012</v>
      </c>
      <c r="E447" s="151" t="n">
        <v>1918.74</v>
      </c>
      <c r="F447" s="31" t="s">
        <v>11</v>
      </c>
    </row>
    <row r="448" customFormat="false" ht="12.75" hidden="false" customHeight="false" outlineLevel="0" collapsed="false">
      <c r="A448" s="12" t="s">
        <v>557</v>
      </c>
      <c r="B448" s="57" t="s">
        <v>558</v>
      </c>
      <c r="C448" s="12" t="s">
        <v>559</v>
      </c>
      <c r="D448" s="12" t="n">
        <v>2011</v>
      </c>
      <c r="E448" s="151" t="n">
        <v>4215.21</v>
      </c>
      <c r="F448" s="31" t="s">
        <v>11</v>
      </c>
    </row>
    <row r="449" customFormat="false" ht="14.25" hidden="false" customHeight="true" outlineLevel="0" collapsed="false">
      <c r="A449" s="62" t="s">
        <v>560</v>
      </c>
      <c r="B449" s="78" t="s">
        <v>558</v>
      </c>
      <c r="C449" s="62" t="s">
        <v>561</v>
      </c>
      <c r="D449" s="62" t="n">
        <v>2011</v>
      </c>
      <c r="E449" s="98" t="n">
        <v>3917.55</v>
      </c>
      <c r="F449" s="26" t="s">
        <v>11</v>
      </c>
    </row>
    <row r="450" customFormat="false" ht="12.75" hidden="false" customHeight="false" outlineLevel="0" collapsed="false">
      <c r="A450" s="62" t="s">
        <v>562</v>
      </c>
      <c r="B450" s="78" t="s">
        <v>563</v>
      </c>
      <c r="C450" s="62" t="s">
        <v>564</v>
      </c>
      <c r="D450" s="62" t="n">
        <v>2011</v>
      </c>
      <c r="E450" s="98" t="n">
        <v>1949.55</v>
      </c>
      <c r="F450" s="26" t="s">
        <v>11</v>
      </c>
    </row>
    <row r="451" customFormat="false" ht="12.75" hidden="false" customHeight="false" outlineLevel="0" collapsed="false">
      <c r="A451" s="62" t="s">
        <v>565</v>
      </c>
      <c r="B451" s="78" t="s">
        <v>563</v>
      </c>
      <c r="C451" s="62" t="s">
        <v>566</v>
      </c>
      <c r="D451" s="62" t="n">
        <v>2011</v>
      </c>
      <c r="E451" s="98" t="n">
        <v>1949.55</v>
      </c>
      <c r="F451" s="26" t="s">
        <v>11</v>
      </c>
    </row>
    <row r="452" customFormat="false" ht="13.5" hidden="false" customHeight="false" outlineLevel="0" collapsed="false">
      <c r="A452" s="62" t="s">
        <v>567</v>
      </c>
      <c r="B452" s="78" t="s">
        <v>568</v>
      </c>
      <c r="C452" s="62" t="s">
        <v>569</v>
      </c>
      <c r="D452" s="62" t="n">
        <v>2010</v>
      </c>
      <c r="E452" s="98" t="n">
        <v>2499.98</v>
      </c>
      <c r="F452" s="26" t="s">
        <v>11</v>
      </c>
      <c r="G452" s="33"/>
      <c r="H452" s="34"/>
    </row>
    <row r="453" customFormat="false" ht="13.5" hidden="false" customHeight="false" outlineLevel="0" collapsed="false">
      <c r="A453" s="92"/>
      <c r="B453" s="19"/>
      <c r="C453" s="92"/>
      <c r="D453" s="170" t="s">
        <v>115</v>
      </c>
      <c r="E453" s="36" t="n">
        <f aca="false">SUM(E422:E452)</f>
        <v>158618.43</v>
      </c>
      <c r="F453" s="171"/>
      <c r="G453" s="38"/>
    </row>
    <row r="455" customFormat="false" ht="12.75" hidden="false" customHeight="true" outlineLevel="0" collapsed="false">
      <c r="A455" s="7" t="s">
        <v>2</v>
      </c>
      <c r="B455" s="7" t="s">
        <v>3</v>
      </c>
      <c r="C455" s="7" t="s">
        <v>4</v>
      </c>
      <c r="D455" s="83" t="s">
        <v>5</v>
      </c>
      <c r="E455" s="169" t="s">
        <v>116</v>
      </c>
      <c r="F455" s="7" t="s">
        <v>7</v>
      </c>
    </row>
    <row r="456" customFormat="false" ht="12.75" hidden="false" customHeight="false" outlineLevel="0" collapsed="false">
      <c r="A456" s="7"/>
      <c r="B456" s="7"/>
      <c r="C456" s="7" t="s">
        <v>8</v>
      </c>
      <c r="D456" s="83"/>
      <c r="E456" s="169"/>
      <c r="F456" s="7"/>
    </row>
    <row r="457" customFormat="false" ht="12.75" hidden="false" customHeight="false" outlineLevel="0" collapsed="false">
      <c r="A457" s="62" t="s">
        <v>486</v>
      </c>
      <c r="B457" s="78" t="s">
        <v>570</v>
      </c>
      <c r="C457" s="62" t="s">
        <v>571</v>
      </c>
      <c r="D457" s="62" t="n">
        <v>2007</v>
      </c>
      <c r="E457" s="98" t="n">
        <v>1036.88</v>
      </c>
      <c r="F457" s="26" t="s">
        <v>119</v>
      </c>
    </row>
    <row r="458" customFormat="false" ht="12.75" hidden="false" customHeight="false" outlineLevel="0" collapsed="false">
      <c r="A458" s="62" t="s">
        <v>488</v>
      </c>
      <c r="B458" s="78" t="s">
        <v>370</v>
      </c>
      <c r="C458" s="62" t="s">
        <v>572</v>
      </c>
      <c r="D458" s="62" t="n">
        <v>2008</v>
      </c>
      <c r="E458" s="98" t="n">
        <v>3372.2</v>
      </c>
      <c r="F458" s="26" t="s">
        <v>119</v>
      </c>
    </row>
    <row r="459" customFormat="false" ht="12.75" hidden="false" customHeight="false" outlineLevel="0" collapsed="false">
      <c r="A459" s="12" t="s">
        <v>491</v>
      </c>
      <c r="B459" s="57" t="s">
        <v>370</v>
      </c>
      <c r="C459" s="12" t="s">
        <v>573</v>
      </c>
      <c r="D459" s="12" t="n">
        <v>2012</v>
      </c>
      <c r="E459" s="151" t="n">
        <v>1328.4</v>
      </c>
      <c r="F459" s="31" t="s">
        <v>119</v>
      </c>
    </row>
    <row r="460" customFormat="false" ht="12.75" hidden="false" customHeight="false" outlineLevel="0" collapsed="false">
      <c r="A460" s="12" t="s">
        <v>494</v>
      </c>
      <c r="B460" s="57" t="s">
        <v>574</v>
      </c>
      <c r="C460" s="12" t="s">
        <v>575</v>
      </c>
      <c r="D460" s="12" t="n">
        <v>2011</v>
      </c>
      <c r="E460" s="151" t="n">
        <v>2576.85</v>
      </c>
      <c r="F460" s="31" t="s">
        <v>119</v>
      </c>
    </row>
    <row r="461" customFormat="false" ht="12.75" hidden="false" customHeight="false" outlineLevel="0" collapsed="false">
      <c r="A461" s="62" t="s">
        <v>497</v>
      </c>
      <c r="B461" s="78" t="s">
        <v>574</v>
      </c>
      <c r="C461" s="62" t="s">
        <v>576</v>
      </c>
      <c r="D461" s="62" t="n">
        <v>2011</v>
      </c>
      <c r="E461" s="98" t="n">
        <v>2576.85</v>
      </c>
      <c r="F461" s="26" t="s">
        <v>119</v>
      </c>
    </row>
    <row r="462" customFormat="false" ht="12.75" hidden="false" customHeight="false" outlineLevel="0" collapsed="false">
      <c r="A462" s="62" t="s">
        <v>500</v>
      </c>
      <c r="B462" s="78" t="s">
        <v>577</v>
      </c>
      <c r="C462" s="62" t="s">
        <v>578</v>
      </c>
      <c r="D462" s="62" t="n">
        <v>2011</v>
      </c>
      <c r="E462" s="98" t="n">
        <v>1673</v>
      </c>
      <c r="F462" s="26" t="s">
        <v>119</v>
      </c>
    </row>
    <row r="463" customFormat="false" ht="13.5" hidden="false" customHeight="false" outlineLevel="0" collapsed="false">
      <c r="A463" s="62" t="s">
        <v>503</v>
      </c>
      <c r="B463" s="78" t="s">
        <v>579</v>
      </c>
      <c r="C463" s="62" t="s">
        <v>580</v>
      </c>
      <c r="D463" s="62" t="n">
        <v>2011</v>
      </c>
      <c r="E463" s="98" t="n">
        <v>2774.01</v>
      </c>
      <c r="F463" s="26" t="s">
        <v>119</v>
      </c>
      <c r="G463" s="33"/>
      <c r="H463" s="34"/>
    </row>
    <row r="464" customFormat="false" ht="13.5" hidden="false" customHeight="false" outlineLevel="0" collapsed="false">
      <c r="A464" s="92"/>
      <c r="B464" s="19"/>
      <c r="C464" s="92"/>
      <c r="D464" s="170" t="s">
        <v>115</v>
      </c>
      <c r="E464" s="36" t="n">
        <f aca="false">SUM(E457:E463)</f>
        <v>15338.19</v>
      </c>
      <c r="F464" s="171"/>
      <c r="G464" s="38"/>
    </row>
    <row r="465" customFormat="false" ht="12.75" hidden="false" customHeight="false" outlineLevel="0" collapsed="false">
      <c r="A465" s="92"/>
      <c r="B465" s="19"/>
      <c r="C465" s="92"/>
      <c r="D465" s="81"/>
      <c r="E465" s="41"/>
      <c r="F465" s="171"/>
    </row>
    <row r="466" customFormat="false" ht="12.75" hidden="false" customHeight="false" outlineLevel="0" collapsed="false">
      <c r="A466" s="92"/>
      <c r="B466" s="172" t="s">
        <v>581</v>
      </c>
      <c r="C466" s="92"/>
      <c r="D466" s="81"/>
      <c r="E466" s="41"/>
      <c r="F466" s="171"/>
    </row>
    <row r="467" customFormat="false" ht="12.75" hidden="false" customHeight="false" outlineLevel="0" collapsed="false">
      <c r="A467" s="7" t="s">
        <v>2</v>
      </c>
      <c r="B467" s="173" t="s">
        <v>3</v>
      </c>
      <c r="C467" s="72" t="s">
        <v>4</v>
      </c>
      <c r="D467" s="66" t="s">
        <v>5</v>
      </c>
      <c r="E467" s="8" t="s">
        <v>6</v>
      </c>
      <c r="F467" s="7" t="s">
        <v>7</v>
      </c>
    </row>
    <row r="468" customFormat="false" ht="12.75" hidden="false" customHeight="false" outlineLevel="0" collapsed="false">
      <c r="A468" s="7"/>
      <c r="B468" s="173"/>
      <c r="C468" s="174" t="s">
        <v>8</v>
      </c>
      <c r="D468" s="66"/>
      <c r="E468" s="8"/>
      <c r="F468" s="7"/>
    </row>
    <row r="469" customFormat="false" ht="12.75" hidden="false" customHeight="false" outlineLevel="0" collapsed="false">
      <c r="A469" s="62" t="n">
        <v>1</v>
      </c>
      <c r="B469" s="78" t="s">
        <v>582</v>
      </c>
      <c r="C469" s="62" t="s">
        <v>583</v>
      </c>
      <c r="D469" s="62" t="n">
        <v>2007</v>
      </c>
      <c r="E469" s="98" t="n">
        <v>1560</v>
      </c>
      <c r="F469" s="26" t="s">
        <v>11</v>
      </c>
    </row>
    <row r="470" customFormat="false" ht="12.75" hidden="false" customHeight="false" outlineLevel="0" collapsed="false">
      <c r="A470" s="62" t="n">
        <v>2</v>
      </c>
      <c r="B470" s="78" t="s">
        <v>582</v>
      </c>
      <c r="C470" s="62" t="s">
        <v>584</v>
      </c>
      <c r="D470" s="62" t="n">
        <v>2007</v>
      </c>
      <c r="E470" s="98" t="n">
        <v>3230</v>
      </c>
      <c r="F470" s="26" t="s">
        <v>11</v>
      </c>
    </row>
    <row r="471" customFormat="false" ht="12.75" hidden="false" customHeight="false" outlineLevel="0" collapsed="false">
      <c r="A471" s="62" t="n">
        <v>3</v>
      </c>
      <c r="B471" s="78" t="s">
        <v>585</v>
      </c>
      <c r="C471" s="62" t="s">
        <v>586</v>
      </c>
      <c r="D471" s="62" t="n">
        <v>2007</v>
      </c>
      <c r="E471" s="98" t="n">
        <v>8140</v>
      </c>
      <c r="F471" s="26" t="s">
        <v>11</v>
      </c>
    </row>
    <row r="472" customFormat="false" ht="12.75" hidden="false" customHeight="false" outlineLevel="0" collapsed="false">
      <c r="A472" s="62" t="n">
        <v>4</v>
      </c>
      <c r="B472" s="78" t="s">
        <v>587</v>
      </c>
      <c r="C472" s="62" t="s">
        <v>588</v>
      </c>
      <c r="D472" s="62" t="n">
        <v>2008</v>
      </c>
      <c r="E472" s="98" t="n">
        <v>3437.5</v>
      </c>
      <c r="F472" s="26" t="s">
        <v>11</v>
      </c>
    </row>
    <row r="473" customFormat="false" ht="12.75" hidden="false" customHeight="false" outlineLevel="0" collapsed="false">
      <c r="A473" s="62" t="n">
        <v>5</v>
      </c>
      <c r="B473" s="78" t="s">
        <v>582</v>
      </c>
      <c r="C473" s="62" t="s">
        <v>589</v>
      </c>
      <c r="D473" s="62" t="n">
        <v>2008</v>
      </c>
      <c r="E473" s="98" t="n">
        <v>1728</v>
      </c>
      <c r="F473" s="26" t="s">
        <v>11</v>
      </c>
    </row>
    <row r="474" customFormat="false" ht="12.75" hidden="false" customHeight="false" outlineLevel="0" collapsed="false">
      <c r="A474" s="62" t="n">
        <v>6</v>
      </c>
      <c r="B474" s="78" t="s">
        <v>590</v>
      </c>
      <c r="C474" s="62" t="s">
        <v>591</v>
      </c>
      <c r="D474" s="62" t="n">
        <v>2008</v>
      </c>
      <c r="E474" s="98" t="n">
        <v>4213.8</v>
      </c>
      <c r="F474" s="26" t="s">
        <v>11</v>
      </c>
    </row>
    <row r="475" customFormat="false" ht="12.75" hidden="false" customHeight="false" outlineLevel="0" collapsed="false">
      <c r="A475" s="62" t="n">
        <v>7</v>
      </c>
      <c r="B475" s="78" t="s">
        <v>582</v>
      </c>
      <c r="C475" s="62" t="s">
        <v>592</v>
      </c>
      <c r="D475" s="62" t="n">
        <v>2008</v>
      </c>
      <c r="E475" s="98" t="n">
        <v>2102</v>
      </c>
      <c r="F475" s="26" t="s">
        <v>11</v>
      </c>
    </row>
    <row r="476" customFormat="false" ht="12.75" hidden="false" customHeight="false" outlineLevel="0" collapsed="false">
      <c r="A476" s="62" t="n">
        <v>8</v>
      </c>
      <c r="B476" s="78" t="s">
        <v>582</v>
      </c>
      <c r="C476" s="62" t="s">
        <v>593</v>
      </c>
      <c r="D476" s="62" t="n">
        <v>2009</v>
      </c>
      <c r="E476" s="98" t="n">
        <v>2687.01</v>
      </c>
      <c r="F476" s="26" t="s">
        <v>11</v>
      </c>
    </row>
    <row r="477" customFormat="false" ht="12.75" hidden="false" customHeight="false" outlineLevel="0" collapsed="false">
      <c r="A477" s="62" t="n">
        <v>9</v>
      </c>
      <c r="B477" s="152" t="s">
        <v>594</v>
      </c>
      <c r="C477" s="62" t="s">
        <v>595</v>
      </c>
      <c r="D477" s="62" t="n">
        <v>2010</v>
      </c>
      <c r="E477" s="98" t="n">
        <v>4734</v>
      </c>
      <c r="F477" s="26" t="s">
        <v>11</v>
      </c>
    </row>
    <row r="478" customFormat="false" ht="12.75" hidden="false" customHeight="false" outlineLevel="0" collapsed="false">
      <c r="A478" s="62" t="n">
        <v>10</v>
      </c>
      <c r="B478" s="152" t="s">
        <v>596</v>
      </c>
      <c r="C478" s="62" t="s">
        <v>597</v>
      </c>
      <c r="D478" s="62" t="n">
        <v>2011</v>
      </c>
      <c r="E478" s="98" t="n">
        <v>1691.06</v>
      </c>
      <c r="F478" s="26" t="s">
        <v>11</v>
      </c>
    </row>
    <row r="479" customFormat="false" ht="12.75" hidden="false" customHeight="false" outlineLevel="0" collapsed="false">
      <c r="A479" s="62" t="n">
        <v>11</v>
      </c>
      <c r="B479" s="152" t="s">
        <v>598</v>
      </c>
      <c r="C479" s="62" t="s">
        <v>599</v>
      </c>
      <c r="D479" s="62" t="n">
        <v>2012</v>
      </c>
      <c r="E479" s="98" t="n">
        <v>4850</v>
      </c>
      <c r="F479" s="26" t="s">
        <v>11</v>
      </c>
    </row>
    <row r="480" customFormat="false" ht="12.75" hidden="false" customHeight="false" outlineLevel="0" collapsed="false">
      <c r="A480" s="62" t="n">
        <v>12</v>
      </c>
      <c r="B480" s="152" t="s">
        <v>600</v>
      </c>
      <c r="C480" s="62" t="s">
        <v>601</v>
      </c>
      <c r="D480" s="62" t="n">
        <v>2011</v>
      </c>
      <c r="E480" s="98" t="n">
        <v>4215.21</v>
      </c>
      <c r="F480" s="26" t="s">
        <v>11</v>
      </c>
    </row>
    <row r="481" customFormat="false" ht="13.5" hidden="false" customHeight="false" outlineLevel="0" collapsed="false">
      <c r="A481" s="75" t="n">
        <v>13</v>
      </c>
      <c r="B481" s="154" t="s">
        <v>602</v>
      </c>
      <c r="C481" s="75" t="s">
        <v>603</v>
      </c>
      <c r="D481" s="75" t="n">
        <v>2011</v>
      </c>
      <c r="E481" s="49" t="n">
        <v>7200</v>
      </c>
      <c r="F481" s="26" t="s">
        <v>11</v>
      </c>
      <c r="G481" s="33"/>
      <c r="H481" s="34"/>
    </row>
    <row r="482" customFormat="false" ht="16.5" hidden="false" customHeight="true" outlineLevel="0" collapsed="false">
      <c r="A482" s="175" t="s">
        <v>115</v>
      </c>
      <c r="B482" s="175"/>
      <c r="C482" s="175"/>
      <c r="D482" s="175"/>
      <c r="E482" s="176" t="n">
        <f aca="false">SUM(E469:E481)</f>
        <v>49788.58</v>
      </c>
      <c r="F482" s="171"/>
      <c r="G482" s="38"/>
    </row>
    <row r="483" customFormat="false" ht="16.5" hidden="false" customHeight="true" outlineLevel="0" collapsed="false">
      <c r="A483" s="81"/>
      <c r="B483" s="40"/>
      <c r="C483" s="40"/>
      <c r="D483" s="40"/>
      <c r="E483" s="41"/>
      <c r="F483" s="171"/>
    </row>
    <row r="484" customFormat="false" ht="16.5" hidden="false" customHeight="true" outlineLevel="0" collapsed="false">
      <c r="A484" s="7" t="s">
        <v>2</v>
      </c>
      <c r="B484" s="7" t="s">
        <v>3</v>
      </c>
      <c r="C484" s="7" t="s">
        <v>4</v>
      </c>
      <c r="D484" s="7" t="s">
        <v>5</v>
      </c>
      <c r="E484" s="8" t="s">
        <v>116</v>
      </c>
      <c r="F484" s="7" t="s">
        <v>7</v>
      </c>
    </row>
    <row r="485" customFormat="false" ht="12.75" hidden="false" customHeight="false" outlineLevel="0" collapsed="false">
      <c r="A485" s="177" t="n">
        <v>1</v>
      </c>
      <c r="B485" s="76" t="s">
        <v>604</v>
      </c>
      <c r="C485" s="75" t="s">
        <v>605</v>
      </c>
      <c r="D485" s="75" t="n">
        <v>2007</v>
      </c>
      <c r="E485" s="135" t="n">
        <v>2698</v>
      </c>
      <c r="F485" s="43" t="s">
        <v>119</v>
      </c>
    </row>
    <row r="486" customFormat="false" ht="12.75" hidden="false" customHeight="false" outlineLevel="0" collapsed="false">
      <c r="A486" s="177" t="n">
        <v>4</v>
      </c>
      <c r="B486" s="76" t="s">
        <v>606</v>
      </c>
      <c r="C486" s="75" t="s">
        <v>607</v>
      </c>
      <c r="D486" s="75" t="n">
        <v>2007</v>
      </c>
      <c r="E486" s="135" t="n">
        <v>1922</v>
      </c>
      <c r="F486" s="43" t="s">
        <v>119</v>
      </c>
    </row>
    <row r="487" customFormat="false" ht="12.75" hidden="false" customHeight="false" outlineLevel="0" collapsed="false">
      <c r="A487" s="177" t="n">
        <v>2</v>
      </c>
      <c r="B487" s="76" t="s">
        <v>608</v>
      </c>
      <c r="C487" s="75" t="s">
        <v>609</v>
      </c>
      <c r="D487" s="75" t="n">
        <v>2008</v>
      </c>
      <c r="E487" s="135" t="n">
        <v>2169</v>
      </c>
      <c r="F487" s="43" t="s">
        <v>119</v>
      </c>
    </row>
    <row r="488" customFormat="false" ht="12.75" hidden="false" customHeight="false" outlineLevel="0" collapsed="false">
      <c r="A488" s="177" t="n">
        <v>3</v>
      </c>
      <c r="B488" s="76" t="s">
        <v>610</v>
      </c>
      <c r="C488" s="75" t="s">
        <v>611</v>
      </c>
      <c r="D488" s="75" t="n">
        <v>2008</v>
      </c>
      <c r="E488" s="135" t="n">
        <v>5984.1</v>
      </c>
      <c r="F488" s="43" t="s">
        <v>119</v>
      </c>
    </row>
    <row r="489" customFormat="false" ht="12.75" hidden="false" customHeight="false" outlineLevel="0" collapsed="false">
      <c r="A489" s="177" t="n">
        <v>5</v>
      </c>
      <c r="B489" s="76" t="s">
        <v>612</v>
      </c>
      <c r="C489" s="75" t="s">
        <v>613</v>
      </c>
      <c r="D489" s="75" t="n">
        <v>2008</v>
      </c>
      <c r="E489" s="135" t="n">
        <v>2926.78</v>
      </c>
      <c r="F489" s="43" t="s">
        <v>119</v>
      </c>
    </row>
    <row r="490" customFormat="false" ht="12.75" hidden="false" customHeight="false" outlineLevel="0" collapsed="false">
      <c r="A490" s="177" t="n">
        <v>6</v>
      </c>
      <c r="B490" s="76" t="s">
        <v>614</v>
      </c>
      <c r="C490" s="75" t="s">
        <v>615</v>
      </c>
      <c r="D490" s="75" t="n">
        <v>2008</v>
      </c>
      <c r="E490" s="135" t="n">
        <v>11175.2</v>
      </c>
      <c r="F490" s="43" t="s">
        <v>119</v>
      </c>
    </row>
    <row r="491" customFormat="false" ht="12.75" hidden="false" customHeight="false" outlineLevel="0" collapsed="false">
      <c r="A491" s="177" t="n">
        <v>7</v>
      </c>
      <c r="B491" s="76" t="s">
        <v>616</v>
      </c>
      <c r="C491" s="75" t="s">
        <v>617</v>
      </c>
      <c r="D491" s="75" t="n">
        <v>2009</v>
      </c>
      <c r="E491" s="135" t="n">
        <v>2867</v>
      </c>
      <c r="F491" s="43" t="s">
        <v>119</v>
      </c>
    </row>
    <row r="492" customFormat="false" ht="12.75" hidden="false" customHeight="false" outlineLevel="0" collapsed="false">
      <c r="A492" s="177" t="n">
        <v>8</v>
      </c>
      <c r="B492" s="76" t="s">
        <v>618</v>
      </c>
      <c r="C492" s="75" t="s">
        <v>619</v>
      </c>
      <c r="D492" s="75" t="n">
        <v>2010</v>
      </c>
      <c r="E492" s="135" t="n">
        <v>2889</v>
      </c>
      <c r="F492" s="43" t="s">
        <v>119</v>
      </c>
    </row>
    <row r="493" customFormat="false" ht="12.75" hidden="false" customHeight="false" outlineLevel="0" collapsed="false">
      <c r="A493" s="177" t="n">
        <v>9</v>
      </c>
      <c r="B493" s="76" t="s">
        <v>620</v>
      </c>
      <c r="C493" s="75" t="s">
        <v>621</v>
      </c>
      <c r="D493" s="75" t="n">
        <v>2010</v>
      </c>
      <c r="E493" s="135" t="n">
        <v>1531</v>
      </c>
      <c r="F493" s="43" t="s">
        <v>119</v>
      </c>
    </row>
    <row r="494" customFormat="false" ht="12.75" hidden="false" customHeight="false" outlineLevel="0" collapsed="false">
      <c r="A494" s="178" t="n">
        <v>10</v>
      </c>
      <c r="B494" s="76" t="s">
        <v>622</v>
      </c>
      <c r="C494" s="75" t="s">
        <v>623</v>
      </c>
      <c r="D494" s="75" t="n">
        <v>2010</v>
      </c>
      <c r="E494" s="135" t="n">
        <v>2460</v>
      </c>
      <c r="F494" s="179" t="s">
        <v>119</v>
      </c>
    </row>
    <row r="495" customFormat="false" ht="12.75" hidden="false" customHeight="false" outlineLevel="0" collapsed="false">
      <c r="A495" s="177" t="n">
        <v>11</v>
      </c>
      <c r="B495" s="78" t="s">
        <v>624</v>
      </c>
      <c r="C495" s="62" t="s">
        <v>625</v>
      </c>
      <c r="D495" s="62" t="n">
        <v>2011</v>
      </c>
      <c r="E495" s="100" t="n">
        <v>4489.5</v>
      </c>
      <c r="F495" s="14" t="s">
        <v>119</v>
      </c>
    </row>
    <row r="496" customFormat="false" ht="12.75" hidden="false" customHeight="false" outlineLevel="0" collapsed="false">
      <c r="A496" s="178" t="n">
        <v>12</v>
      </c>
      <c r="B496" s="78" t="s">
        <v>626</v>
      </c>
      <c r="C496" s="62" t="s">
        <v>627</v>
      </c>
      <c r="D496" s="62" t="n">
        <v>2011</v>
      </c>
      <c r="E496" s="100" t="n">
        <v>2576.85</v>
      </c>
      <c r="F496" s="14" t="s">
        <v>119</v>
      </c>
    </row>
    <row r="497" customFormat="false" ht="12.75" hidden="false" customHeight="false" outlineLevel="0" collapsed="false">
      <c r="A497" s="177" t="n">
        <v>13</v>
      </c>
      <c r="B497" s="78" t="s">
        <v>626</v>
      </c>
      <c r="C497" s="62" t="s">
        <v>628</v>
      </c>
      <c r="D497" s="62" t="n">
        <v>2011</v>
      </c>
      <c r="E497" s="100" t="n">
        <v>2576.85</v>
      </c>
      <c r="F497" s="14" t="s">
        <v>119</v>
      </c>
    </row>
    <row r="498" customFormat="false" ht="12.75" hidden="false" customHeight="false" outlineLevel="0" collapsed="false">
      <c r="A498" s="178" t="n">
        <v>14</v>
      </c>
      <c r="B498" s="78" t="s">
        <v>629</v>
      </c>
      <c r="C498" s="62" t="s">
        <v>630</v>
      </c>
      <c r="D498" s="62" t="n">
        <v>2011</v>
      </c>
      <c r="E498" s="100" t="n">
        <v>5892</v>
      </c>
      <c r="F498" s="14" t="s">
        <v>119</v>
      </c>
    </row>
    <row r="499" customFormat="false" ht="12.75" hidden="false" customHeight="false" outlineLevel="0" collapsed="false">
      <c r="A499" s="177" t="n">
        <v>15</v>
      </c>
      <c r="B499" s="78" t="s">
        <v>631</v>
      </c>
      <c r="C499" s="62" t="s">
        <v>632</v>
      </c>
      <c r="D499" s="62" t="n">
        <v>2011</v>
      </c>
      <c r="E499" s="100" t="n">
        <v>1900</v>
      </c>
      <c r="F499" s="14" t="s">
        <v>119</v>
      </c>
    </row>
    <row r="500" customFormat="false" ht="12.75" hidden="false" customHeight="false" outlineLevel="0" collapsed="false">
      <c r="A500" s="178" t="n">
        <v>16</v>
      </c>
      <c r="B500" s="78" t="s">
        <v>633</v>
      </c>
      <c r="C500" s="62" t="s">
        <v>634</v>
      </c>
      <c r="D500" s="62" t="n">
        <v>2011</v>
      </c>
      <c r="E500" s="100" t="n">
        <v>1500</v>
      </c>
      <c r="F500" s="14" t="s">
        <v>119</v>
      </c>
    </row>
    <row r="501" customFormat="false" ht="12.75" hidden="false" customHeight="false" outlineLevel="0" collapsed="false">
      <c r="A501" s="177" t="n">
        <v>17</v>
      </c>
      <c r="B501" s="78" t="s">
        <v>635</v>
      </c>
      <c r="C501" s="62" t="s">
        <v>636</v>
      </c>
      <c r="D501" s="62" t="n">
        <v>2011</v>
      </c>
      <c r="E501" s="100" t="n">
        <v>3978</v>
      </c>
      <c r="F501" s="14" t="s">
        <v>119</v>
      </c>
    </row>
    <row r="502" customFormat="false" ht="13.5" hidden="false" customHeight="false" outlineLevel="0" collapsed="false">
      <c r="A502" s="178" t="n">
        <v>18</v>
      </c>
      <c r="B502" s="78" t="s">
        <v>637</v>
      </c>
      <c r="C502" s="62" t="s">
        <v>638</v>
      </c>
      <c r="D502" s="62" t="n">
        <v>2011</v>
      </c>
      <c r="E502" s="100" t="n">
        <v>1970</v>
      </c>
      <c r="F502" s="14" t="s">
        <v>119</v>
      </c>
      <c r="G502" s="33"/>
      <c r="H502" s="34"/>
    </row>
    <row r="503" customFormat="false" ht="13.5" hidden="false" customHeight="false" outlineLevel="0" collapsed="false">
      <c r="A503" s="79" t="s">
        <v>115</v>
      </c>
      <c r="B503" s="79"/>
      <c r="C503" s="79"/>
      <c r="D503" s="79"/>
      <c r="E503" s="36" t="n">
        <f aca="false">SUM(E485:E502)</f>
        <v>61505.28</v>
      </c>
      <c r="F503" s="180"/>
      <c r="G503" s="38"/>
    </row>
    <row r="505" customFormat="false" ht="12.75" hidden="false" customHeight="true" outlineLevel="0" collapsed="false">
      <c r="A505" s="168" t="s">
        <v>639</v>
      </c>
      <c r="B505" s="168"/>
      <c r="C505" s="168"/>
      <c r="D505" s="168"/>
      <c r="E505" s="181"/>
      <c r="F505" s="181"/>
    </row>
    <row r="506" customFormat="false" ht="12.75" hidden="false" customHeight="false" outlineLevel="0" collapsed="false">
      <c r="A506" s="7" t="s">
        <v>2</v>
      </c>
      <c r="B506" s="7" t="s">
        <v>3</v>
      </c>
      <c r="C506" s="7" t="s">
        <v>4</v>
      </c>
      <c r="D506" s="7" t="s">
        <v>5</v>
      </c>
      <c r="E506" s="169" t="s">
        <v>6</v>
      </c>
      <c r="F506" s="7" t="s">
        <v>7</v>
      </c>
    </row>
    <row r="507" customFormat="false" ht="12.75" hidden="false" customHeight="false" outlineLevel="0" collapsed="false">
      <c r="A507" s="7"/>
      <c r="B507" s="7"/>
      <c r="C507" s="7" t="s">
        <v>8</v>
      </c>
      <c r="D507" s="7"/>
      <c r="E507" s="169"/>
      <c r="F507" s="7"/>
    </row>
    <row r="508" customFormat="false" ht="25.5" hidden="false" customHeight="false" outlineLevel="0" collapsed="false">
      <c r="A508" s="26" t="n">
        <v>1</v>
      </c>
      <c r="B508" s="152" t="s">
        <v>640</v>
      </c>
      <c r="C508" s="26" t="s">
        <v>641</v>
      </c>
      <c r="D508" s="26" t="n">
        <v>2007</v>
      </c>
      <c r="E508" s="100" t="n">
        <v>1279</v>
      </c>
      <c r="F508" s="62" t="s">
        <v>11</v>
      </c>
    </row>
    <row r="509" customFormat="false" ht="25.5" hidden="false" customHeight="false" outlineLevel="0" collapsed="false">
      <c r="A509" s="26" t="n">
        <v>2</v>
      </c>
      <c r="B509" s="152" t="s">
        <v>642</v>
      </c>
      <c r="C509" s="26" t="s">
        <v>643</v>
      </c>
      <c r="D509" s="26" t="n">
        <v>2007</v>
      </c>
      <c r="E509" s="100" t="n">
        <v>3336</v>
      </c>
      <c r="F509" s="62" t="s">
        <v>11</v>
      </c>
    </row>
    <row r="510" customFormat="false" ht="25.5" hidden="false" customHeight="false" outlineLevel="0" collapsed="false">
      <c r="A510" s="26" t="n">
        <v>3</v>
      </c>
      <c r="B510" s="152" t="s">
        <v>644</v>
      </c>
      <c r="C510" s="26" t="s">
        <v>645</v>
      </c>
      <c r="D510" s="26" t="n">
        <v>2007</v>
      </c>
      <c r="E510" s="100" t="n">
        <v>3336</v>
      </c>
      <c r="F510" s="62" t="s">
        <v>11</v>
      </c>
    </row>
    <row r="511" customFormat="false" ht="38.25" hidden="false" customHeight="false" outlineLevel="0" collapsed="false">
      <c r="A511" s="26" t="n">
        <v>4</v>
      </c>
      <c r="B511" s="152" t="s">
        <v>646</v>
      </c>
      <c r="C511" s="26" t="s">
        <v>647</v>
      </c>
      <c r="D511" s="26" t="n">
        <v>2007</v>
      </c>
      <c r="E511" s="100" t="n">
        <v>3336</v>
      </c>
      <c r="F511" s="62" t="s">
        <v>11</v>
      </c>
    </row>
    <row r="512" customFormat="false" ht="38.25" hidden="false" customHeight="false" outlineLevel="0" collapsed="false">
      <c r="A512" s="26" t="n">
        <v>5</v>
      </c>
      <c r="B512" s="152" t="s">
        <v>648</v>
      </c>
      <c r="C512" s="26" t="s">
        <v>649</v>
      </c>
      <c r="D512" s="26" t="n">
        <v>2007</v>
      </c>
      <c r="E512" s="100" t="n">
        <v>3336</v>
      </c>
      <c r="F512" s="62" t="s">
        <v>11</v>
      </c>
    </row>
    <row r="513" customFormat="false" ht="38.25" hidden="false" customHeight="false" outlineLevel="0" collapsed="false">
      <c r="A513" s="26" t="n">
        <v>6</v>
      </c>
      <c r="B513" s="152" t="s">
        <v>650</v>
      </c>
      <c r="C513" s="26" t="s">
        <v>651</v>
      </c>
      <c r="D513" s="26" t="n">
        <v>2008</v>
      </c>
      <c r="E513" s="100" t="n">
        <v>2000</v>
      </c>
      <c r="F513" s="62" t="s">
        <v>11</v>
      </c>
    </row>
    <row r="514" customFormat="false" ht="38.25" hidden="false" customHeight="false" outlineLevel="0" collapsed="false">
      <c r="A514" s="26" t="n">
        <v>7</v>
      </c>
      <c r="B514" s="152" t="s">
        <v>652</v>
      </c>
      <c r="C514" s="26" t="s">
        <v>653</v>
      </c>
      <c r="D514" s="26" t="n">
        <v>2008</v>
      </c>
      <c r="E514" s="100" t="n">
        <v>2000</v>
      </c>
      <c r="F514" s="62" t="s">
        <v>11</v>
      </c>
    </row>
    <row r="515" customFormat="false" ht="38.25" hidden="false" customHeight="false" outlineLevel="0" collapsed="false">
      <c r="A515" s="26" t="n">
        <v>8</v>
      </c>
      <c r="B515" s="152" t="s">
        <v>654</v>
      </c>
      <c r="C515" s="26" t="s">
        <v>655</v>
      </c>
      <c r="D515" s="26" t="n">
        <v>2009</v>
      </c>
      <c r="E515" s="100" t="n">
        <v>1390</v>
      </c>
      <c r="F515" s="62" t="s">
        <v>11</v>
      </c>
    </row>
    <row r="516" customFormat="false" ht="25.5" hidden="false" customHeight="false" outlineLevel="0" collapsed="false">
      <c r="A516" s="26" t="n">
        <v>9</v>
      </c>
      <c r="B516" s="152" t="s">
        <v>656</v>
      </c>
      <c r="C516" s="26" t="s">
        <v>657</v>
      </c>
      <c r="D516" s="26" t="n">
        <v>2009</v>
      </c>
      <c r="E516" s="100" t="n">
        <v>1063.2</v>
      </c>
      <c r="F516" s="62" t="s">
        <v>11</v>
      </c>
    </row>
    <row r="517" customFormat="false" ht="12.75" hidden="false" customHeight="false" outlineLevel="0" collapsed="false">
      <c r="A517" s="26" t="n">
        <v>10</v>
      </c>
      <c r="B517" s="152" t="s">
        <v>658</v>
      </c>
      <c r="C517" s="26" t="s">
        <v>659</v>
      </c>
      <c r="D517" s="26" t="n">
        <v>2010</v>
      </c>
      <c r="E517" s="100" t="n">
        <v>1982.77</v>
      </c>
      <c r="F517" s="62" t="s">
        <v>11</v>
      </c>
    </row>
    <row r="518" customFormat="false" ht="12.75" hidden="false" customHeight="false" outlineLevel="0" collapsed="false">
      <c r="A518" s="26" t="n">
        <v>11</v>
      </c>
      <c r="B518" s="152" t="s">
        <v>660</v>
      </c>
      <c r="C518" s="26" t="s">
        <v>661</v>
      </c>
      <c r="D518" s="26" t="n">
        <v>2007</v>
      </c>
      <c r="E518" s="100" t="n">
        <v>1355</v>
      </c>
      <c r="F518" s="62" t="s">
        <v>11</v>
      </c>
    </row>
    <row r="519" customFormat="false" ht="12.75" hidden="false" customHeight="false" outlineLevel="0" collapsed="false">
      <c r="A519" s="26" t="n">
        <v>12</v>
      </c>
      <c r="B519" s="152" t="s">
        <v>662</v>
      </c>
      <c r="C519" s="62" t="s">
        <v>663</v>
      </c>
      <c r="D519" s="62" t="n">
        <v>2010</v>
      </c>
      <c r="E519" s="98" t="n">
        <v>3470</v>
      </c>
      <c r="F519" s="62" t="s">
        <v>11</v>
      </c>
    </row>
    <row r="520" customFormat="false" ht="12.75" hidden="false" customHeight="false" outlineLevel="0" collapsed="false">
      <c r="A520" s="30" t="n">
        <v>13</v>
      </c>
      <c r="B520" s="154" t="s">
        <v>664</v>
      </c>
      <c r="C520" s="75" t="s">
        <v>665</v>
      </c>
      <c r="D520" s="75" t="n">
        <v>2010</v>
      </c>
      <c r="E520" s="49" t="n">
        <v>1250</v>
      </c>
      <c r="F520" s="75" t="s">
        <v>11</v>
      </c>
    </row>
    <row r="521" customFormat="false" ht="12.75" hidden="false" customHeight="false" outlineLevel="0" collapsed="false">
      <c r="A521" s="26" t="n">
        <v>14</v>
      </c>
      <c r="B521" s="152" t="s">
        <v>666</v>
      </c>
      <c r="C521" s="62" t="s">
        <v>667</v>
      </c>
      <c r="D521" s="62" t="n">
        <v>2011</v>
      </c>
      <c r="E521" s="98" t="n">
        <v>3090</v>
      </c>
      <c r="F521" s="75" t="s">
        <v>11</v>
      </c>
    </row>
    <row r="522" customFormat="false" ht="12.75" hidden="false" customHeight="false" outlineLevel="0" collapsed="false">
      <c r="A522" s="30" t="n">
        <v>15</v>
      </c>
      <c r="B522" s="152" t="s">
        <v>668</v>
      </c>
      <c r="C522" s="62" t="s">
        <v>669</v>
      </c>
      <c r="D522" s="62" t="n">
        <v>2011</v>
      </c>
      <c r="E522" s="98" t="n">
        <v>3194.31</v>
      </c>
      <c r="F522" s="75" t="s">
        <v>11</v>
      </c>
    </row>
    <row r="523" customFormat="false" ht="13.5" hidden="false" customHeight="false" outlineLevel="0" collapsed="false">
      <c r="A523" s="26" t="n">
        <v>16</v>
      </c>
      <c r="B523" s="152" t="s">
        <v>668</v>
      </c>
      <c r="C523" s="62" t="s">
        <v>670</v>
      </c>
      <c r="D523" s="75" t="n">
        <v>2011</v>
      </c>
      <c r="E523" s="49" t="n">
        <v>3194.31</v>
      </c>
      <c r="F523" s="62" t="s">
        <v>11</v>
      </c>
      <c r="G523" s="33"/>
      <c r="H523" s="34"/>
    </row>
    <row r="524" customFormat="false" ht="13.5" hidden="false" customHeight="false" outlineLevel="0" collapsed="false">
      <c r="A524" s="171"/>
      <c r="B524" s="182"/>
      <c r="C524" s="182"/>
      <c r="D524" s="183" t="s">
        <v>115</v>
      </c>
      <c r="E524" s="91" t="n">
        <f aca="false">SUM(E508:E523)</f>
        <v>38612.59</v>
      </c>
      <c r="F524" s="184"/>
      <c r="G524" s="38"/>
    </row>
    <row r="525" customFormat="false" ht="12.75" hidden="false" customHeight="false" outlineLevel="0" collapsed="false">
      <c r="A525" s="185"/>
      <c r="B525" s="19"/>
      <c r="C525" s="92"/>
      <c r="D525" s="92"/>
      <c r="F525" s="92"/>
    </row>
    <row r="526" customFormat="false" ht="12.75" hidden="false" customHeight="false" outlineLevel="0" collapsed="false">
      <c r="A526" s="7" t="s">
        <v>2</v>
      </c>
      <c r="B526" s="7" t="s">
        <v>3</v>
      </c>
      <c r="C526" s="7" t="s">
        <v>4</v>
      </c>
      <c r="D526" s="7" t="s">
        <v>5</v>
      </c>
      <c r="E526" s="169" t="s">
        <v>116</v>
      </c>
      <c r="F526" s="7" t="s">
        <v>7</v>
      </c>
    </row>
    <row r="527" customFormat="false" ht="12.75" hidden="false" customHeight="false" outlineLevel="0" collapsed="false">
      <c r="A527" s="7"/>
      <c r="B527" s="7"/>
      <c r="C527" s="7" t="s">
        <v>8</v>
      </c>
      <c r="D527" s="7"/>
      <c r="E527" s="169"/>
      <c r="F527" s="7"/>
    </row>
    <row r="528" customFormat="false" ht="12.75" hidden="false" customHeight="false" outlineLevel="0" collapsed="false">
      <c r="A528" s="62" t="n">
        <v>1</v>
      </c>
      <c r="B528" s="152" t="s">
        <v>671</v>
      </c>
      <c r="C528" s="26" t="s">
        <v>663</v>
      </c>
      <c r="D528" s="26" t="n">
        <v>2009</v>
      </c>
      <c r="E528" s="100" t="n">
        <v>3470</v>
      </c>
      <c r="F528" s="26" t="s">
        <v>119</v>
      </c>
    </row>
    <row r="529" customFormat="false" ht="12.75" hidden="false" customHeight="false" outlineLevel="0" collapsed="false">
      <c r="A529" s="62" t="n">
        <v>2</v>
      </c>
      <c r="B529" s="152" t="s">
        <v>672</v>
      </c>
      <c r="C529" s="26" t="s">
        <v>673</v>
      </c>
      <c r="D529" s="26" t="n">
        <v>2011</v>
      </c>
      <c r="E529" s="100" t="n">
        <v>4215.21</v>
      </c>
      <c r="F529" s="26" t="s">
        <v>119</v>
      </c>
    </row>
    <row r="530" customFormat="false" ht="12.75" hidden="false" customHeight="false" outlineLevel="0" collapsed="false">
      <c r="A530" s="62" t="n">
        <v>3</v>
      </c>
      <c r="B530" s="152" t="s">
        <v>674</v>
      </c>
      <c r="C530" s="26" t="s">
        <v>675</v>
      </c>
      <c r="D530" s="26" t="n">
        <v>2011</v>
      </c>
      <c r="E530" s="100" t="n">
        <v>4489.55</v>
      </c>
      <c r="F530" s="26" t="s">
        <v>119</v>
      </c>
    </row>
    <row r="531" customFormat="false" ht="12.75" hidden="false" customHeight="false" outlineLevel="0" collapsed="false">
      <c r="A531" s="62" t="n">
        <v>4</v>
      </c>
      <c r="B531" s="152" t="s">
        <v>676</v>
      </c>
      <c r="C531" s="26" t="s">
        <v>677</v>
      </c>
      <c r="D531" s="26" t="n">
        <v>2011</v>
      </c>
      <c r="E531" s="100" t="n">
        <v>2576.85</v>
      </c>
      <c r="F531" s="26" t="s">
        <v>119</v>
      </c>
    </row>
    <row r="532" customFormat="false" ht="12.75" hidden="false" customHeight="false" outlineLevel="0" collapsed="false">
      <c r="A532" s="62" t="n">
        <v>5</v>
      </c>
      <c r="B532" s="152" t="s">
        <v>676</v>
      </c>
      <c r="C532" s="26" t="s">
        <v>678</v>
      </c>
      <c r="D532" s="26" t="n">
        <v>2011</v>
      </c>
      <c r="E532" s="100" t="n">
        <v>2576.85</v>
      </c>
      <c r="F532" s="26" t="s">
        <v>119</v>
      </c>
    </row>
    <row r="533" customFormat="false" ht="13.5" hidden="false" customHeight="false" outlineLevel="0" collapsed="false">
      <c r="A533" s="62" t="n">
        <v>6</v>
      </c>
      <c r="B533" s="152" t="s">
        <v>679</v>
      </c>
      <c r="C533" s="26" t="s">
        <v>680</v>
      </c>
      <c r="D533" s="30" t="n">
        <v>2011</v>
      </c>
      <c r="E533" s="135" t="n">
        <v>1950</v>
      </c>
      <c r="F533" s="26" t="s">
        <v>119</v>
      </c>
      <c r="G533" s="33"/>
      <c r="H533" s="34"/>
    </row>
    <row r="534" customFormat="false" ht="13.5" hidden="false" customHeight="false" outlineLevel="0" collapsed="false">
      <c r="A534" s="171"/>
      <c r="B534" s="182"/>
      <c r="C534" s="182"/>
      <c r="D534" s="183" t="s">
        <v>115</v>
      </c>
      <c r="E534" s="159" t="n">
        <f aca="false">SUM(E528:E533)</f>
        <v>19278.46</v>
      </c>
      <c r="F534" s="186"/>
      <c r="G534" s="38"/>
    </row>
    <row r="536" customFormat="false" ht="18" hidden="false" customHeight="false" outlineLevel="0" collapsed="false">
      <c r="A536" s="5" t="s">
        <v>681</v>
      </c>
      <c r="B536" s="187"/>
    </row>
    <row r="537" customFormat="false" ht="25.5" hidden="false" customHeight="false" outlineLevel="0" collapsed="false">
      <c r="A537" s="7" t="s">
        <v>682</v>
      </c>
      <c r="B537" s="7" t="s">
        <v>683</v>
      </c>
      <c r="C537" s="83" t="s">
        <v>684</v>
      </c>
      <c r="D537" s="83" t="s">
        <v>5</v>
      </c>
      <c r="E537" s="169" t="s">
        <v>6</v>
      </c>
      <c r="F537" s="7" t="s">
        <v>7</v>
      </c>
    </row>
    <row r="538" customFormat="false" ht="12.75" hidden="false" customHeight="false" outlineLevel="0" collapsed="false">
      <c r="A538" s="62" t="n">
        <v>1</v>
      </c>
      <c r="B538" s="78" t="s">
        <v>685</v>
      </c>
      <c r="C538" s="62" t="s">
        <v>686</v>
      </c>
      <c r="D538" s="62" t="n">
        <v>2007</v>
      </c>
      <c r="E538" s="98" t="n">
        <v>1920</v>
      </c>
      <c r="F538" s="62" t="s">
        <v>11</v>
      </c>
    </row>
    <row r="539" customFormat="false" ht="12.75" hidden="false" customHeight="false" outlineLevel="0" collapsed="false">
      <c r="A539" s="62" t="n">
        <v>2</v>
      </c>
      <c r="B539" s="78" t="s">
        <v>685</v>
      </c>
      <c r="C539" s="62" t="s">
        <v>687</v>
      </c>
      <c r="D539" s="62" t="n">
        <v>2007</v>
      </c>
      <c r="E539" s="98" t="n">
        <v>7940</v>
      </c>
      <c r="F539" s="62" t="s">
        <v>11</v>
      </c>
    </row>
    <row r="540" customFormat="false" ht="12.75" hidden="false" customHeight="false" outlineLevel="0" collapsed="false">
      <c r="A540" s="62" t="n">
        <v>3</v>
      </c>
      <c r="B540" s="78" t="s">
        <v>685</v>
      </c>
      <c r="C540" s="62" t="s">
        <v>688</v>
      </c>
      <c r="D540" s="62" t="n">
        <v>2008</v>
      </c>
      <c r="E540" s="98" t="n">
        <v>2026</v>
      </c>
      <c r="F540" s="62" t="s">
        <v>11</v>
      </c>
    </row>
    <row r="541" customFormat="false" ht="12.75" hidden="false" customHeight="false" outlineLevel="0" collapsed="false">
      <c r="A541" s="62" t="n">
        <v>4</v>
      </c>
      <c r="B541" s="78" t="s">
        <v>685</v>
      </c>
      <c r="C541" s="62" t="s">
        <v>689</v>
      </c>
      <c r="D541" s="62" t="n">
        <v>2010</v>
      </c>
      <c r="E541" s="98" t="n">
        <v>1730</v>
      </c>
      <c r="F541" s="62" t="s">
        <v>11</v>
      </c>
    </row>
    <row r="542" customFormat="false" ht="12.75" hidden="false" customHeight="false" outlineLevel="0" collapsed="false">
      <c r="A542" s="62" t="n">
        <v>5</v>
      </c>
      <c r="B542" s="78" t="s">
        <v>685</v>
      </c>
      <c r="C542" s="62" t="s">
        <v>690</v>
      </c>
      <c r="D542" s="62" t="n">
        <v>2010</v>
      </c>
      <c r="E542" s="98" t="n">
        <v>1745</v>
      </c>
      <c r="F542" s="62" t="s">
        <v>11</v>
      </c>
    </row>
    <row r="543" customFormat="false" ht="12.75" hidden="false" customHeight="false" outlineLevel="0" collapsed="false">
      <c r="A543" s="62" t="n">
        <v>6</v>
      </c>
      <c r="B543" s="188" t="s">
        <v>685</v>
      </c>
      <c r="C543" s="179" t="s">
        <v>691</v>
      </c>
      <c r="D543" s="179" t="n">
        <v>2010</v>
      </c>
      <c r="E543" s="189" t="n">
        <v>6170</v>
      </c>
      <c r="F543" s="179" t="s">
        <v>11</v>
      </c>
    </row>
    <row r="544" customFormat="false" ht="12.75" hidden="false" customHeight="false" outlineLevel="0" collapsed="false">
      <c r="A544" s="62" t="n">
        <v>7</v>
      </c>
      <c r="B544" s="78" t="s">
        <v>692</v>
      </c>
      <c r="C544" s="62" t="s">
        <v>693</v>
      </c>
      <c r="D544" s="62" t="n">
        <v>2007</v>
      </c>
      <c r="E544" s="98" t="n">
        <v>1355</v>
      </c>
      <c r="F544" s="62" t="s">
        <v>11</v>
      </c>
    </row>
    <row r="545" customFormat="false" ht="12.75" hidden="false" customHeight="false" outlineLevel="0" collapsed="false">
      <c r="A545" s="62" t="n">
        <v>8</v>
      </c>
      <c r="B545" s="78" t="s">
        <v>694</v>
      </c>
      <c r="C545" s="62" t="s">
        <v>695</v>
      </c>
      <c r="D545" s="62" t="n">
        <v>2007</v>
      </c>
      <c r="E545" s="98" t="n">
        <v>1095</v>
      </c>
      <c r="F545" s="62" t="s">
        <v>11</v>
      </c>
    </row>
    <row r="546" customFormat="false" ht="12.75" hidden="false" customHeight="false" outlineLevel="0" collapsed="false">
      <c r="A546" s="62" t="n">
        <v>9</v>
      </c>
      <c r="B546" s="78" t="s">
        <v>696</v>
      </c>
      <c r="C546" s="62" t="s">
        <v>697</v>
      </c>
      <c r="D546" s="62" t="n">
        <v>2007</v>
      </c>
      <c r="E546" s="98" t="n">
        <v>1330.33</v>
      </c>
      <c r="F546" s="62" t="s">
        <v>11</v>
      </c>
    </row>
    <row r="547" customFormat="false" ht="12.75" hidden="false" customHeight="false" outlineLevel="0" collapsed="false">
      <c r="A547" s="62" t="n">
        <v>10</v>
      </c>
      <c r="B547" s="78" t="s">
        <v>698</v>
      </c>
      <c r="C547" s="62" t="s">
        <v>699</v>
      </c>
      <c r="D547" s="62" t="n">
        <v>2011</v>
      </c>
      <c r="E547" s="98" t="n">
        <v>4489.5</v>
      </c>
      <c r="F547" s="62" t="s">
        <v>11</v>
      </c>
    </row>
    <row r="548" customFormat="false" ht="12.75" hidden="false" customHeight="false" outlineLevel="0" collapsed="false">
      <c r="A548" s="62" t="n">
        <v>11</v>
      </c>
      <c r="B548" s="78" t="s">
        <v>700</v>
      </c>
      <c r="C548" s="62" t="s">
        <v>701</v>
      </c>
      <c r="D548" s="62" t="n">
        <v>2010</v>
      </c>
      <c r="E548" s="98" t="n">
        <v>2257</v>
      </c>
      <c r="F548" s="62" t="s">
        <v>11</v>
      </c>
    </row>
    <row r="549" customFormat="false" ht="12.75" hidden="false" customHeight="false" outlineLevel="0" collapsed="false">
      <c r="A549" s="62" t="n">
        <v>12</v>
      </c>
      <c r="B549" s="78" t="s">
        <v>702</v>
      </c>
      <c r="C549" s="62" t="s">
        <v>703</v>
      </c>
      <c r="D549" s="62" t="n">
        <v>2009</v>
      </c>
      <c r="E549" s="98" t="n">
        <v>5978</v>
      </c>
      <c r="F549" s="62" t="s">
        <v>11</v>
      </c>
    </row>
    <row r="550" customFormat="false" ht="12.75" hidden="false" customHeight="false" outlineLevel="0" collapsed="false">
      <c r="A550" s="62" t="n">
        <v>13</v>
      </c>
      <c r="B550" s="78" t="s">
        <v>704</v>
      </c>
      <c r="C550" s="62" t="s">
        <v>705</v>
      </c>
      <c r="D550" s="62" t="n">
        <v>2009</v>
      </c>
      <c r="E550" s="98" t="n">
        <v>2900</v>
      </c>
      <c r="F550" s="62" t="s">
        <v>11</v>
      </c>
    </row>
    <row r="551" customFormat="false" ht="12.75" hidden="false" customHeight="false" outlineLevel="0" collapsed="false">
      <c r="A551" s="62" t="n">
        <v>14</v>
      </c>
      <c r="B551" s="78" t="s">
        <v>706</v>
      </c>
      <c r="C551" s="62" t="s">
        <v>707</v>
      </c>
      <c r="D551" s="62" t="n">
        <v>2009</v>
      </c>
      <c r="E551" s="98" t="n">
        <v>2380</v>
      </c>
      <c r="F551" s="62" t="s">
        <v>11</v>
      </c>
    </row>
    <row r="552" customFormat="false" ht="12.75" hidden="false" customHeight="false" outlineLevel="0" collapsed="false">
      <c r="A552" s="75" t="n">
        <v>15</v>
      </c>
      <c r="B552" s="76" t="s">
        <v>708</v>
      </c>
      <c r="C552" s="75" t="s">
        <v>709</v>
      </c>
      <c r="D552" s="75" t="n">
        <v>2007</v>
      </c>
      <c r="E552" s="49" t="n">
        <v>1006.4</v>
      </c>
      <c r="F552" s="75" t="s">
        <v>11</v>
      </c>
      <c r="G552" s="33"/>
      <c r="H552" s="34"/>
    </row>
    <row r="553" customFormat="false" ht="12.75" hidden="false" customHeight="false" outlineLevel="0" collapsed="false">
      <c r="A553" s="75" t="n">
        <v>16</v>
      </c>
      <c r="B553" s="76" t="s">
        <v>710</v>
      </c>
      <c r="C553" s="75" t="s">
        <v>711</v>
      </c>
      <c r="D553" s="75" t="n">
        <v>2012</v>
      </c>
      <c r="E553" s="49" t="n">
        <v>19076</v>
      </c>
      <c r="F553" s="75" t="s">
        <v>11</v>
      </c>
      <c r="G553" s="33"/>
      <c r="H553" s="34"/>
    </row>
    <row r="554" customFormat="false" ht="13.5" hidden="false" customHeight="false" outlineLevel="0" collapsed="false">
      <c r="A554" s="62" t="n">
        <v>17</v>
      </c>
      <c r="B554" s="78" t="s">
        <v>712</v>
      </c>
      <c r="C554" s="62" t="s">
        <v>713</v>
      </c>
      <c r="D554" s="75" t="n">
        <v>2012</v>
      </c>
      <c r="E554" s="49" t="n">
        <v>61590</v>
      </c>
      <c r="F554" s="62" t="s">
        <v>11</v>
      </c>
      <c r="G554" s="33"/>
      <c r="H554" s="34"/>
    </row>
    <row r="555" customFormat="false" ht="13.5" hidden="false" customHeight="false" outlineLevel="0" collapsed="false">
      <c r="A555" s="92"/>
      <c r="B555" s="19"/>
      <c r="C555" s="81"/>
      <c r="D555" s="170" t="s">
        <v>115</v>
      </c>
      <c r="E555" s="36" t="n">
        <f aca="false">SUM(E538:E554)</f>
        <v>124988.23</v>
      </c>
      <c r="F555" s="92"/>
      <c r="G555" s="38"/>
    </row>
    <row r="556" customFormat="false" ht="12.75" hidden="false" customHeight="false" outlineLevel="0" collapsed="false">
      <c r="B556" s="172"/>
    </row>
    <row r="557" customFormat="false" ht="25.5" hidden="false" customHeight="false" outlineLevel="0" collapsed="false">
      <c r="A557" s="7" t="s">
        <v>682</v>
      </c>
      <c r="B557" s="7" t="s">
        <v>683</v>
      </c>
      <c r="C557" s="83" t="s">
        <v>684</v>
      </c>
      <c r="D557" s="83" t="s">
        <v>5</v>
      </c>
      <c r="E557" s="169" t="s">
        <v>6</v>
      </c>
      <c r="F557" s="7" t="s">
        <v>7</v>
      </c>
    </row>
    <row r="558" customFormat="false" ht="12.75" hidden="false" customHeight="false" outlineLevel="0" collapsed="false">
      <c r="A558" s="62" t="n">
        <v>1</v>
      </c>
      <c r="B558" s="78" t="s">
        <v>714</v>
      </c>
      <c r="C558" s="62" t="s">
        <v>715</v>
      </c>
      <c r="D558" s="62" t="n">
        <v>2007</v>
      </c>
      <c r="E558" s="98" t="n">
        <v>2518</v>
      </c>
      <c r="F558" s="62" t="s">
        <v>119</v>
      </c>
    </row>
    <row r="559" customFormat="false" ht="12.75" hidden="false" customHeight="false" outlineLevel="0" collapsed="false">
      <c r="A559" s="62" t="n">
        <v>2</v>
      </c>
      <c r="B559" s="78" t="s">
        <v>123</v>
      </c>
      <c r="C559" s="62" t="s">
        <v>716</v>
      </c>
      <c r="D559" s="62" t="n">
        <v>2008</v>
      </c>
      <c r="E559" s="98" t="n">
        <v>2685.56</v>
      </c>
      <c r="F559" s="62" t="s">
        <v>119</v>
      </c>
    </row>
    <row r="560" customFormat="false" ht="12.75" hidden="false" customHeight="false" outlineLevel="0" collapsed="false">
      <c r="A560" s="62" t="n">
        <v>3</v>
      </c>
      <c r="B560" s="78" t="s">
        <v>717</v>
      </c>
      <c r="C560" s="62" t="s">
        <v>718</v>
      </c>
      <c r="D560" s="62" t="n">
        <v>2010</v>
      </c>
      <c r="E560" s="98" t="n">
        <v>2499</v>
      </c>
      <c r="F560" s="62" t="s">
        <v>119</v>
      </c>
    </row>
    <row r="561" customFormat="false" ht="12.75" hidden="false" customHeight="false" outlineLevel="0" collapsed="false">
      <c r="A561" s="62" t="n">
        <v>4</v>
      </c>
      <c r="B561" s="78" t="s">
        <v>719</v>
      </c>
      <c r="C561" s="62" t="s">
        <v>720</v>
      </c>
      <c r="D561" s="62" t="n">
        <v>2010</v>
      </c>
      <c r="E561" s="98" t="n">
        <v>2473.8</v>
      </c>
      <c r="F561" s="62" t="s">
        <v>119</v>
      </c>
    </row>
    <row r="562" customFormat="false" ht="12.75" hidden="false" customHeight="false" outlineLevel="0" collapsed="false">
      <c r="A562" s="62" t="n">
        <v>5</v>
      </c>
      <c r="B562" s="78" t="s">
        <v>123</v>
      </c>
      <c r="C562" s="62" t="s">
        <v>721</v>
      </c>
      <c r="D562" s="62" t="n">
        <v>2011</v>
      </c>
      <c r="E562" s="98" t="n">
        <v>5153.7</v>
      </c>
      <c r="F562" s="62" t="s">
        <v>119</v>
      </c>
    </row>
    <row r="563" customFormat="false" ht="12.75" hidden="false" customHeight="false" outlineLevel="0" collapsed="false">
      <c r="A563" s="62" t="n">
        <v>6</v>
      </c>
      <c r="B563" s="78" t="s">
        <v>722</v>
      </c>
      <c r="C563" s="62" t="s">
        <v>723</v>
      </c>
      <c r="D563" s="62" t="n">
        <v>2011</v>
      </c>
      <c r="E563" s="98" t="n">
        <v>6200</v>
      </c>
      <c r="F563" s="62" t="s">
        <v>119</v>
      </c>
    </row>
    <row r="564" customFormat="false" ht="13.5" hidden="false" customHeight="false" outlineLevel="0" collapsed="false">
      <c r="A564" s="62" t="n">
        <v>7</v>
      </c>
      <c r="B564" s="78" t="s">
        <v>724</v>
      </c>
      <c r="C564" s="62" t="s">
        <v>725</v>
      </c>
      <c r="D564" s="75" t="n">
        <v>2011</v>
      </c>
      <c r="E564" s="49" t="n">
        <v>6538.68</v>
      </c>
      <c r="F564" s="62" t="s">
        <v>119</v>
      </c>
      <c r="G564" s="33"/>
      <c r="H564" s="34"/>
    </row>
    <row r="565" customFormat="false" ht="13.5" hidden="false" customHeight="false" outlineLevel="0" collapsed="false">
      <c r="A565" s="92"/>
      <c r="B565" s="19"/>
      <c r="C565" s="81"/>
      <c r="D565" s="170" t="s">
        <v>115</v>
      </c>
      <c r="E565" s="91" t="n">
        <f aca="false">SUM(E558:E564)</f>
        <v>28068.74</v>
      </c>
      <c r="F565" s="92"/>
      <c r="G565" s="38"/>
    </row>
    <row r="567" customFormat="false" ht="12.75" hidden="false" customHeight="true" outlineLevel="0" collapsed="false">
      <c r="A567" s="168" t="s">
        <v>726</v>
      </c>
      <c r="B567" s="168"/>
      <c r="C567" s="168"/>
      <c r="D567" s="168"/>
      <c r="E567" s="168"/>
      <c r="F567" s="168"/>
    </row>
    <row r="568" customFormat="false" ht="12.75" hidden="false" customHeight="false" outlineLevel="0" collapsed="false">
      <c r="A568" s="7" t="s">
        <v>2</v>
      </c>
      <c r="B568" s="7" t="s">
        <v>3</v>
      </c>
      <c r="C568" s="7" t="s">
        <v>4</v>
      </c>
      <c r="D568" s="7" t="s">
        <v>5</v>
      </c>
      <c r="E568" s="169" t="s">
        <v>6</v>
      </c>
      <c r="F568" s="7" t="s">
        <v>7</v>
      </c>
    </row>
    <row r="569" customFormat="false" ht="12.75" hidden="false" customHeight="false" outlineLevel="0" collapsed="false">
      <c r="A569" s="7"/>
      <c r="B569" s="7"/>
      <c r="C569" s="7" t="s">
        <v>8</v>
      </c>
      <c r="D569" s="7"/>
      <c r="E569" s="169"/>
      <c r="F569" s="7"/>
    </row>
    <row r="570" customFormat="false" ht="12.75" hidden="false" customHeight="false" outlineLevel="0" collapsed="false">
      <c r="A570" s="177" t="n">
        <v>1</v>
      </c>
      <c r="B570" s="78" t="s">
        <v>409</v>
      </c>
      <c r="C570" s="62" t="n">
        <v>2395</v>
      </c>
      <c r="D570" s="62" t="n">
        <v>2007</v>
      </c>
      <c r="E570" s="98" t="n">
        <v>3061.24</v>
      </c>
      <c r="F570" s="26" t="s">
        <v>11</v>
      </c>
    </row>
    <row r="571" customFormat="false" ht="12.75" hidden="false" customHeight="false" outlineLevel="0" collapsed="false">
      <c r="A571" s="177" t="n">
        <v>2</v>
      </c>
      <c r="B571" s="78" t="s">
        <v>409</v>
      </c>
      <c r="C571" s="62" t="n">
        <v>2605</v>
      </c>
      <c r="D571" s="62" t="n">
        <v>2007</v>
      </c>
      <c r="E571" s="98" t="n">
        <v>3336</v>
      </c>
      <c r="F571" s="26" t="s">
        <v>11</v>
      </c>
    </row>
    <row r="572" customFormat="false" ht="12.75" hidden="false" customHeight="false" outlineLevel="0" collapsed="false">
      <c r="A572" s="177" t="n">
        <v>3</v>
      </c>
      <c r="B572" s="78" t="s">
        <v>409</v>
      </c>
      <c r="C572" s="62" t="n">
        <v>2606</v>
      </c>
      <c r="D572" s="62" t="n">
        <v>2007</v>
      </c>
      <c r="E572" s="98" t="n">
        <v>3336</v>
      </c>
      <c r="F572" s="26" t="s">
        <v>11</v>
      </c>
    </row>
    <row r="573" customFormat="false" ht="12.75" hidden="false" customHeight="false" outlineLevel="0" collapsed="false">
      <c r="A573" s="177" t="n">
        <v>4</v>
      </c>
      <c r="B573" s="78" t="s">
        <v>409</v>
      </c>
      <c r="C573" s="62" t="n">
        <v>2607</v>
      </c>
      <c r="D573" s="62" t="n">
        <v>2007</v>
      </c>
      <c r="E573" s="98" t="n">
        <v>3336</v>
      </c>
      <c r="F573" s="26" t="s">
        <v>11</v>
      </c>
    </row>
    <row r="574" customFormat="false" ht="12.75" hidden="false" customHeight="false" outlineLevel="0" collapsed="false">
      <c r="A574" s="177" t="n">
        <v>5</v>
      </c>
      <c r="B574" s="78" t="s">
        <v>409</v>
      </c>
      <c r="C574" s="62" t="n">
        <v>2608</v>
      </c>
      <c r="D574" s="62" t="n">
        <v>2007</v>
      </c>
      <c r="E574" s="98" t="n">
        <v>3336</v>
      </c>
      <c r="F574" s="26" t="s">
        <v>11</v>
      </c>
    </row>
    <row r="575" customFormat="false" ht="12.75" hidden="false" customHeight="false" outlineLevel="0" collapsed="false">
      <c r="A575" s="177" t="n">
        <v>6</v>
      </c>
      <c r="B575" s="78" t="s">
        <v>409</v>
      </c>
      <c r="C575" s="62" t="n">
        <v>2609</v>
      </c>
      <c r="D575" s="62" t="n">
        <v>2007</v>
      </c>
      <c r="E575" s="98" t="n">
        <v>3336</v>
      </c>
      <c r="F575" s="26" t="s">
        <v>11</v>
      </c>
    </row>
    <row r="576" customFormat="false" ht="12.75" hidden="false" customHeight="false" outlineLevel="0" collapsed="false">
      <c r="A576" s="177" t="n">
        <v>7</v>
      </c>
      <c r="B576" s="78" t="s">
        <v>409</v>
      </c>
      <c r="C576" s="62" t="n">
        <v>2610</v>
      </c>
      <c r="D576" s="62" t="n">
        <v>2007</v>
      </c>
      <c r="E576" s="98" t="n">
        <v>3336</v>
      </c>
      <c r="F576" s="26" t="s">
        <v>11</v>
      </c>
    </row>
    <row r="577" customFormat="false" ht="12.75" hidden="false" customHeight="false" outlineLevel="0" collapsed="false">
      <c r="A577" s="177" t="n">
        <v>8</v>
      </c>
      <c r="B577" s="78" t="s">
        <v>409</v>
      </c>
      <c r="C577" s="62" t="n">
        <v>2611</v>
      </c>
      <c r="D577" s="62" t="n">
        <v>2007</v>
      </c>
      <c r="E577" s="98" t="n">
        <v>3336</v>
      </c>
      <c r="F577" s="26" t="s">
        <v>11</v>
      </c>
    </row>
    <row r="578" customFormat="false" ht="12.75" hidden="false" customHeight="false" outlineLevel="0" collapsed="false">
      <c r="A578" s="177" t="n">
        <v>9</v>
      </c>
      <c r="B578" s="78" t="s">
        <v>409</v>
      </c>
      <c r="C578" s="62" t="n">
        <v>2612</v>
      </c>
      <c r="D578" s="62" t="n">
        <v>2007</v>
      </c>
      <c r="E578" s="98" t="n">
        <v>3336</v>
      </c>
      <c r="F578" s="26" t="s">
        <v>11</v>
      </c>
    </row>
    <row r="579" customFormat="false" ht="12.75" hidden="false" customHeight="false" outlineLevel="0" collapsed="false">
      <c r="A579" s="177" t="n">
        <v>10</v>
      </c>
      <c r="B579" s="78" t="s">
        <v>727</v>
      </c>
      <c r="C579" s="62" t="n">
        <v>2613</v>
      </c>
      <c r="D579" s="62" t="n">
        <v>2007</v>
      </c>
      <c r="E579" s="98" t="n">
        <v>1335</v>
      </c>
      <c r="F579" s="26" t="s">
        <v>11</v>
      </c>
    </row>
    <row r="580" customFormat="false" ht="12.75" hidden="false" customHeight="false" outlineLevel="0" collapsed="false">
      <c r="A580" s="177" t="n">
        <v>11</v>
      </c>
      <c r="B580" s="78" t="s">
        <v>727</v>
      </c>
      <c r="C580" s="62" t="n">
        <v>2614</v>
      </c>
      <c r="D580" s="62" t="n">
        <v>2007</v>
      </c>
      <c r="E580" s="98" t="n">
        <v>1335</v>
      </c>
      <c r="F580" s="26" t="s">
        <v>11</v>
      </c>
    </row>
    <row r="581" customFormat="false" ht="12.75" hidden="false" customHeight="false" outlineLevel="0" collapsed="false">
      <c r="A581" s="177" t="n">
        <v>12</v>
      </c>
      <c r="B581" s="78" t="s">
        <v>728</v>
      </c>
      <c r="C581" s="62" t="n">
        <v>3065</v>
      </c>
      <c r="D581" s="62" t="n">
        <v>2009</v>
      </c>
      <c r="E581" s="98" t="n">
        <v>3305</v>
      </c>
      <c r="F581" s="26" t="s">
        <v>11</v>
      </c>
    </row>
    <row r="582" customFormat="false" ht="12.75" hidden="false" customHeight="false" outlineLevel="0" collapsed="false">
      <c r="A582" s="177" t="n">
        <v>13</v>
      </c>
      <c r="B582" s="78" t="s">
        <v>409</v>
      </c>
      <c r="C582" s="62" t="n">
        <v>3218</v>
      </c>
      <c r="D582" s="62" t="n">
        <v>2009</v>
      </c>
      <c r="E582" s="98" t="n">
        <v>2500</v>
      </c>
      <c r="F582" s="26" t="s">
        <v>11</v>
      </c>
    </row>
    <row r="583" customFormat="false" ht="12.75" hidden="false" customHeight="false" outlineLevel="0" collapsed="false">
      <c r="A583" s="62"/>
      <c r="B583" s="78" t="s">
        <v>729</v>
      </c>
      <c r="C583" s="62" t="n">
        <v>3183</v>
      </c>
      <c r="D583" s="62" t="n">
        <v>2010</v>
      </c>
      <c r="E583" s="98" t="n">
        <v>8408.72</v>
      </c>
      <c r="F583" s="26" t="s">
        <v>11</v>
      </c>
    </row>
    <row r="584" customFormat="false" ht="12.75" hidden="false" customHeight="false" outlineLevel="0" collapsed="false">
      <c r="A584" s="62"/>
      <c r="B584" s="78" t="s">
        <v>730</v>
      </c>
      <c r="C584" s="62" t="n">
        <v>3184</v>
      </c>
      <c r="D584" s="62" t="n">
        <v>2010</v>
      </c>
      <c r="E584" s="98"/>
      <c r="F584" s="26" t="s">
        <v>11</v>
      </c>
    </row>
    <row r="585" customFormat="false" ht="12.75" hidden="false" customHeight="false" outlineLevel="0" collapsed="false">
      <c r="A585" s="62"/>
      <c r="B585" s="78" t="s">
        <v>731</v>
      </c>
      <c r="C585" s="62" t="n">
        <v>3182</v>
      </c>
      <c r="D585" s="62" t="n">
        <v>2010</v>
      </c>
      <c r="E585" s="98"/>
      <c r="F585" s="26" t="s">
        <v>11</v>
      </c>
    </row>
    <row r="586" customFormat="false" ht="12.75" hidden="false" customHeight="false" outlineLevel="0" collapsed="false">
      <c r="A586" s="62"/>
      <c r="B586" s="78" t="s">
        <v>732</v>
      </c>
      <c r="C586" s="62"/>
      <c r="D586" s="62"/>
      <c r="E586" s="98"/>
      <c r="F586" s="26"/>
    </row>
    <row r="587" customFormat="false" ht="12.75" hidden="false" customHeight="false" outlineLevel="0" collapsed="false">
      <c r="A587" s="62" t="n">
        <v>14</v>
      </c>
      <c r="B587" s="78" t="s">
        <v>733</v>
      </c>
      <c r="C587" s="62" t="n">
        <v>3178</v>
      </c>
      <c r="D587" s="62" t="n">
        <v>2010</v>
      </c>
      <c r="E587" s="98" t="n">
        <v>4440</v>
      </c>
      <c r="F587" s="26" t="s">
        <v>11</v>
      </c>
    </row>
    <row r="588" customFormat="false" ht="12.75" hidden="false" customHeight="false" outlineLevel="0" collapsed="false">
      <c r="A588" s="62"/>
      <c r="B588" s="78" t="s">
        <v>733</v>
      </c>
      <c r="C588" s="62" t="n">
        <v>3179</v>
      </c>
      <c r="D588" s="62" t="n">
        <v>2010</v>
      </c>
      <c r="E588" s="98"/>
      <c r="F588" s="26" t="s">
        <v>11</v>
      </c>
    </row>
    <row r="589" customFormat="false" ht="12.75" hidden="false" customHeight="false" outlineLevel="0" collapsed="false">
      <c r="A589" s="62"/>
      <c r="B589" s="78" t="s">
        <v>734</v>
      </c>
      <c r="C589" s="62" t="n">
        <v>3180</v>
      </c>
      <c r="D589" s="62" t="n">
        <v>2010</v>
      </c>
      <c r="E589" s="98"/>
      <c r="F589" s="26" t="s">
        <v>11</v>
      </c>
    </row>
    <row r="590" customFormat="false" ht="12.75" hidden="false" customHeight="false" outlineLevel="0" collapsed="false">
      <c r="A590" s="62"/>
      <c r="B590" s="78" t="s">
        <v>735</v>
      </c>
      <c r="C590" s="62" t="n">
        <v>3181</v>
      </c>
      <c r="D590" s="62" t="n">
        <v>2010</v>
      </c>
      <c r="E590" s="98"/>
      <c r="F590" s="26" t="s">
        <v>11</v>
      </c>
    </row>
    <row r="591" customFormat="false" ht="12.75" hidden="false" customHeight="false" outlineLevel="0" collapsed="false">
      <c r="A591" s="62"/>
      <c r="B591" s="78" t="s">
        <v>732</v>
      </c>
      <c r="C591" s="62"/>
      <c r="D591" s="62"/>
      <c r="E591" s="98"/>
      <c r="F591" s="26"/>
    </row>
    <row r="592" customFormat="false" ht="12.75" hidden="false" customHeight="false" outlineLevel="0" collapsed="false">
      <c r="A592" s="62" t="n">
        <v>15</v>
      </c>
      <c r="B592" s="78" t="s">
        <v>736</v>
      </c>
      <c r="C592" s="62" t="n">
        <v>2617</v>
      </c>
      <c r="D592" s="62" t="n">
        <v>2007</v>
      </c>
      <c r="E592" s="49" t="n">
        <v>32711.21</v>
      </c>
      <c r="F592" s="26" t="s">
        <v>11</v>
      </c>
    </row>
    <row r="593" customFormat="false" ht="12.75" hidden="false" customHeight="false" outlineLevel="0" collapsed="false">
      <c r="A593" s="62"/>
      <c r="B593" s="78" t="s">
        <v>728</v>
      </c>
      <c r="C593" s="62" t="n">
        <v>2619</v>
      </c>
      <c r="D593" s="62" t="n">
        <v>2007</v>
      </c>
      <c r="E593" s="49"/>
      <c r="F593" s="26" t="s">
        <v>11</v>
      </c>
    </row>
    <row r="594" customFormat="false" ht="12.75" hidden="false" customHeight="false" outlineLevel="0" collapsed="false">
      <c r="A594" s="62"/>
      <c r="B594" s="78" t="s">
        <v>737</v>
      </c>
      <c r="C594" s="62" t="n">
        <v>2620</v>
      </c>
      <c r="D594" s="62" t="n">
        <v>2007</v>
      </c>
      <c r="E594" s="49"/>
      <c r="F594" s="26" t="s">
        <v>11</v>
      </c>
    </row>
    <row r="595" customFormat="false" ht="12.75" hidden="false" customHeight="false" outlineLevel="0" collapsed="false">
      <c r="A595" s="62"/>
      <c r="B595" s="78" t="s">
        <v>738</v>
      </c>
      <c r="C595" s="62" t="n">
        <v>2621</v>
      </c>
      <c r="D595" s="62" t="n">
        <v>2007</v>
      </c>
      <c r="E595" s="49"/>
      <c r="F595" s="26" t="s">
        <v>11</v>
      </c>
    </row>
    <row r="596" customFormat="false" ht="12.75" hidden="false" customHeight="false" outlineLevel="0" collapsed="false">
      <c r="A596" s="62"/>
      <c r="B596" s="78" t="s">
        <v>739</v>
      </c>
      <c r="C596" s="62" t="n">
        <v>2622</v>
      </c>
      <c r="D596" s="62" t="n">
        <v>2007</v>
      </c>
      <c r="E596" s="49"/>
      <c r="F596" s="26" t="s">
        <v>11</v>
      </c>
    </row>
    <row r="597" customFormat="false" ht="12.75" hidden="false" customHeight="false" outlineLevel="0" collapsed="false">
      <c r="A597" s="62"/>
      <c r="B597" s="78" t="s">
        <v>740</v>
      </c>
      <c r="C597" s="62" t="n">
        <v>2623</v>
      </c>
      <c r="D597" s="62" t="n">
        <v>2007</v>
      </c>
      <c r="E597" s="49"/>
      <c r="F597" s="26" t="s">
        <v>11</v>
      </c>
    </row>
    <row r="598" customFormat="false" ht="12.75" hidden="false" customHeight="false" outlineLevel="0" collapsed="false">
      <c r="A598" s="62"/>
      <c r="B598" s="78" t="s">
        <v>741</v>
      </c>
      <c r="C598" s="62" t="n">
        <v>3069</v>
      </c>
      <c r="D598" s="62" t="n">
        <v>2007</v>
      </c>
      <c r="E598" s="49"/>
      <c r="F598" s="26" t="s">
        <v>11</v>
      </c>
    </row>
    <row r="599" customFormat="false" ht="12.75" hidden="false" customHeight="false" outlineLevel="0" collapsed="false">
      <c r="A599" s="75"/>
      <c r="B599" s="76" t="s">
        <v>732</v>
      </c>
      <c r="C599" s="75"/>
      <c r="D599" s="75"/>
      <c r="E599" s="49"/>
      <c r="F599" s="30"/>
    </row>
    <row r="600" customFormat="false" ht="12.75" hidden="false" customHeight="false" outlineLevel="0" collapsed="false">
      <c r="A600" s="190" t="n">
        <v>16</v>
      </c>
      <c r="B600" s="191" t="s">
        <v>742</v>
      </c>
      <c r="C600" s="192" t="n">
        <v>3245</v>
      </c>
      <c r="D600" s="192" t="n">
        <v>2011</v>
      </c>
      <c r="E600" s="193" t="n">
        <v>2000</v>
      </c>
      <c r="F600" s="192" t="s">
        <v>11</v>
      </c>
    </row>
    <row r="601" customFormat="false" ht="25.5" hidden="false" customHeight="false" outlineLevel="0" collapsed="false">
      <c r="A601" s="190" t="n">
        <v>17</v>
      </c>
      <c r="B601" s="194" t="s">
        <v>743</v>
      </c>
      <c r="C601" s="192" t="n">
        <v>3255</v>
      </c>
      <c r="D601" s="192" t="n">
        <v>2011</v>
      </c>
      <c r="E601" s="193" t="n">
        <v>2917</v>
      </c>
      <c r="F601" s="192" t="s">
        <v>11</v>
      </c>
    </row>
    <row r="602" customFormat="false" ht="12.75" hidden="false" customHeight="false" outlineLevel="0" collapsed="false">
      <c r="A602" s="190" t="n">
        <v>18</v>
      </c>
      <c r="B602" s="191" t="s">
        <v>742</v>
      </c>
      <c r="C602" s="192" t="n">
        <v>3271</v>
      </c>
      <c r="D602" s="192" t="n">
        <v>2011</v>
      </c>
      <c r="E602" s="193" t="n">
        <v>2987</v>
      </c>
      <c r="F602" s="192" t="s">
        <v>11</v>
      </c>
    </row>
    <row r="603" customFormat="false" ht="12.75" hidden="false" customHeight="false" outlineLevel="0" collapsed="false">
      <c r="A603" s="190" t="n">
        <v>19</v>
      </c>
      <c r="B603" s="191" t="s">
        <v>744</v>
      </c>
      <c r="C603" s="192" t="n">
        <v>3274</v>
      </c>
      <c r="D603" s="192" t="n">
        <v>2012</v>
      </c>
      <c r="E603" s="193" t="n">
        <v>2965</v>
      </c>
      <c r="F603" s="192" t="s">
        <v>11</v>
      </c>
    </row>
    <row r="604" customFormat="false" ht="12.75" hidden="false" customHeight="false" outlineLevel="0" collapsed="false">
      <c r="A604" s="190" t="n">
        <v>20</v>
      </c>
      <c r="B604" s="191" t="s">
        <v>744</v>
      </c>
      <c r="C604" s="192" t="n">
        <v>3275</v>
      </c>
      <c r="D604" s="192" t="n">
        <v>2012</v>
      </c>
      <c r="E604" s="193" t="n">
        <v>2965</v>
      </c>
      <c r="F604" s="192" t="s">
        <v>11</v>
      </c>
    </row>
    <row r="605" customFormat="false" ht="13.5" hidden="false" customHeight="false" outlineLevel="0" collapsed="false">
      <c r="A605" s="190" t="n">
        <v>21</v>
      </c>
      <c r="B605" s="78" t="s">
        <v>745</v>
      </c>
      <c r="C605" s="62" t="n">
        <v>3237</v>
      </c>
      <c r="D605" s="75" t="n">
        <v>2010</v>
      </c>
      <c r="E605" s="49" t="n">
        <v>5490</v>
      </c>
      <c r="F605" s="26" t="s">
        <v>11</v>
      </c>
      <c r="G605" s="33"/>
      <c r="H605" s="34"/>
    </row>
    <row r="606" customFormat="false" ht="13.5" hidden="false" customHeight="false" outlineLevel="0" collapsed="false">
      <c r="A606" s="81"/>
      <c r="B606" s="19"/>
      <c r="C606" s="19"/>
      <c r="D606" s="170" t="s">
        <v>115</v>
      </c>
      <c r="E606" s="91" t="n">
        <f aca="false">SUM(E570:E605)</f>
        <v>103108.17</v>
      </c>
      <c r="F606" s="171"/>
      <c r="G606" s="38"/>
    </row>
    <row r="608" customFormat="false" ht="12.75" hidden="false" customHeight="false" outlineLevel="0" collapsed="false">
      <c r="A608" s="7" t="s">
        <v>2</v>
      </c>
      <c r="B608" s="7" t="s">
        <v>3</v>
      </c>
      <c r="C608" s="7" t="s">
        <v>4</v>
      </c>
      <c r="D608" s="7" t="s">
        <v>5</v>
      </c>
      <c r="E608" s="169" t="s">
        <v>116</v>
      </c>
      <c r="F608" s="7" t="s">
        <v>7</v>
      </c>
    </row>
    <row r="609" customFormat="false" ht="12.75" hidden="false" customHeight="false" outlineLevel="0" collapsed="false">
      <c r="A609" s="7"/>
      <c r="B609" s="7"/>
      <c r="C609" s="7" t="s">
        <v>8</v>
      </c>
      <c r="D609" s="7"/>
      <c r="E609" s="169"/>
      <c r="F609" s="7"/>
    </row>
    <row r="610" customFormat="false" ht="12.75" hidden="false" customHeight="false" outlineLevel="0" collapsed="false">
      <c r="A610" s="62" t="n">
        <v>1</v>
      </c>
      <c r="B610" s="78" t="s">
        <v>730</v>
      </c>
      <c r="C610" s="62" t="s">
        <v>746</v>
      </c>
      <c r="D610" s="62" t="n">
        <v>2009</v>
      </c>
      <c r="E610" s="100" t="n">
        <v>2900</v>
      </c>
      <c r="F610" s="14" t="s">
        <v>119</v>
      </c>
    </row>
    <row r="611" customFormat="false" ht="13.5" hidden="false" customHeight="false" outlineLevel="0" collapsed="false">
      <c r="A611" s="192" t="n">
        <v>2</v>
      </c>
      <c r="B611" s="191" t="s">
        <v>747</v>
      </c>
      <c r="C611" s="192" t="n">
        <v>3269</v>
      </c>
      <c r="D611" s="195" t="n">
        <v>2011</v>
      </c>
      <c r="E611" s="196" t="n">
        <v>10362.75</v>
      </c>
      <c r="F611" s="192" t="s">
        <v>119</v>
      </c>
      <c r="G611" s="33"/>
      <c r="H611" s="34"/>
    </row>
    <row r="612" customFormat="false" ht="13.5" hidden="false" customHeight="false" outlineLevel="0" collapsed="false">
      <c r="A612" s="81"/>
      <c r="B612" s="172"/>
      <c r="C612" s="172"/>
      <c r="D612" s="170" t="s">
        <v>115</v>
      </c>
      <c r="E612" s="36" t="n">
        <f aca="false">SUM(E610:E611)</f>
        <v>13262.75</v>
      </c>
      <c r="F612" s="147"/>
      <c r="G612" s="38"/>
    </row>
    <row r="614" customFormat="false" ht="12.75" hidden="false" customHeight="true" outlineLevel="0" collapsed="false">
      <c r="A614" s="197" t="s">
        <v>748</v>
      </c>
      <c r="B614" s="197"/>
      <c r="C614" s="197"/>
      <c r="D614" s="197"/>
      <c r="E614" s="197"/>
      <c r="F614" s="197"/>
    </row>
    <row r="615" customFormat="false" ht="12.75" hidden="false" customHeight="true" outlineLevel="0" collapsed="false">
      <c r="A615" s="7" t="s">
        <v>2</v>
      </c>
      <c r="B615" s="83" t="s">
        <v>3</v>
      </c>
      <c r="C615" s="7" t="s">
        <v>4</v>
      </c>
      <c r="D615" s="7" t="s">
        <v>5</v>
      </c>
      <c r="E615" s="8" t="s">
        <v>6</v>
      </c>
      <c r="F615" s="198" t="s">
        <v>7</v>
      </c>
    </row>
    <row r="616" customFormat="false" ht="12.75" hidden="false" customHeight="false" outlineLevel="0" collapsed="false">
      <c r="A616" s="7"/>
      <c r="B616" s="83"/>
      <c r="C616" s="7" t="s">
        <v>8</v>
      </c>
      <c r="D616" s="7"/>
      <c r="E616" s="8"/>
      <c r="F616" s="198"/>
    </row>
    <row r="617" customFormat="false" ht="12.75" hidden="false" customHeight="false" outlineLevel="0" collapsed="false">
      <c r="A617" s="177" t="n">
        <v>1</v>
      </c>
      <c r="B617" s="199" t="s">
        <v>749</v>
      </c>
      <c r="C617" s="177" t="n">
        <v>914</v>
      </c>
      <c r="D617" s="177" t="n">
        <v>2009</v>
      </c>
      <c r="E617" s="200" t="n">
        <v>1220</v>
      </c>
      <c r="F617" s="26" t="s">
        <v>11</v>
      </c>
    </row>
    <row r="618" customFormat="false" ht="12.75" hidden="false" customHeight="false" outlineLevel="0" collapsed="false">
      <c r="A618" s="177" t="n">
        <v>2</v>
      </c>
      <c r="B618" s="152" t="s">
        <v>750</v>
      </c>
      <c r="C618" s="62" t="s">
        <v>751</v>
      </c>
      <c r="D618" s="62" t="n">
        <v>2009</v>
      </c>
      <c r="E618" s="98" t="n">
        <v>50400</v>
      </c>
      <c r="F618" s="26" t="s">
        <v>11</v>
      </c>
    </row>
    <row r="619" customFormat="false" ht="12.75" hidden="false" customHeight="false" outlineLevel="0" collapsed="false">
      <c r="A619" s="177" t="n">
        <v>3</v>
      </c>
      <c r="B619" s="152" t="s">
        <v>752</v>
      </c>
      <c r="C619" s="62" t="s">
        <v>753</v>
      </c>
      <c r="D619" s="62" t="n">
        <v>2009</v>
      </c>
      <c r="E619" s="98" t="n">
        <v>27300</v>
      </c>
      <c r="F619" s="26" t="s">
        <v>11</v>
      </c>
    </row>
    <row r="620" customFormat="false" ht="12.75" hidden="false" customHeight="false" outlineLevel="0" collapsed="false">
      <c r="A620" s="177" t="n">
        <v>4</v>
      </c>
      <c r="B620" s="152" t="s">
        <v>754</v>
      </c>
      <c r="C620" s="62" t="n">
        <v>1707</v>
      </c>
      <c r="D620" s="62" t="n">
        <v>2009</v>
      </c>
      <c r="E620" s="98" t="n">
        <v>2350</v>
      </c>
      <c r="F620" s="26" t="s">
        <v>11</v>
      </c>
    </row>
    <row r="621" customFormat="false" ht="12.75" hidden="false" customHeight="false" outlineLevel="0" collapsed="false">
      <c r="A621" s="177" t="n">
        <v>5</v>
      </c>
      <c r="B621" s="152" t="s">
        <v>755</v>
      </c>
      <c r="C621" s="62" t="s">
        <v>756</v>
      </c>
      <c r="D621" s="62" t="n">
        <v>2009</v>
      </c>
      <c r="E621" s="98" t="n">
        <v>35250</v>
      </c>
      <c r="F621" s="26" t="s">
        <v>11</v>
      </c>
    </row>
    <row r="622" customFormat="false" ht="25.5" hidden="false" customHeight="false" outlineLevel="0" collapsed="false">
      <c r="A622" s="177" t="n">
        <v>6</v>
      </c>
      <c r="B622" s="152" t="s">
        <v>757</v>
      </c>
      <c r="C622" s="62" t="n">
        <v>1734</v>
      </c>
      <c r="D622" s="62" t="n">
        <v>2009</v>
      </c>
      <c r="E622" s="98" t="n">
        <v>3843</v>
      </c>
      <c r="F622" s="26" t="s">
        <v>11</v>
      </c>
    </row>
    <row r="623" customFormat="false" ht="25.5" hidden="false" customHeight="false" outlineLevel="0" collapsed="false">
      <c r="A623" s="177" t="n">
        <v>7</v>
      </c>
      <c r="B623" s="152" t="s">
        <v>757</v>
      </c>
      <c r="C623" s="62" t="n">
        <v>1814</v>
      </c>
      <c r="D623" s="62" t="n">
        <v>2009</v>
      </c>
      <c r="E623" s="98" t="n">
        <v>3843</v>
      </c>
      <c r="F623" s="26" t="s">
        <v>11</v>
      </c>
    </row>
    <row r="624" customFormat="false" ht="12.75" hidden="false" customHeight="false" outlineLevel="0" collapsed="false">
      <c r="A624" s="177" t="n">
        <v>8</v>
      </c>
      <c r="B624" s="152" t="s">
        <v>758</v>
      </c>
      <c r="C624" s="62" t="s">
        <v>759</v>
      </c>
      <c r="D624" s="62" t="n">
        <v>2009</v>
      </c>
      <c r="E624" s="98" t="n">
        <v>35300</v>
      </c>
      <c r="F624" s="26" t="s">
        <v>11</v>
      </c>
    </row>
    <row r="625" customFormat="false" ht="12.75" hidden="false" customHeight="false" outlineLevel="0" collapsed="false">
      <c r="A625" s="177" t="n">
        <v>9</v>
      </c>
      <c r="B625" s="152" t="s">
        <v>760</v>
      </c>
      <c r="C625" s="62" t="s">
        <v>761</v>
      </c>
      <c r="D625" s="62" t="n">
        <v>2009</v>
      </c>
      <c r="E625" s="98" t="n">
        <v>21838</v>
      </c>
      <c r="F625" s="26" t="s">
        <v>11</v>
      </c>
    </row>
    <row r="626" customFormat="false" ht="12.75" hidden="false" customHeight="false" outlineLevel="0" collapsed="false">
      <c r="A626" s="177" t="n">
        <v>10</v>
      </c>
      <c r="B626" s="152" t="s">
        <v>762</v>
      </c>
      <c r="C626" s="62" t="s">
        <v>763</v>
      </c>
      <c r="D626" s="62" t="n">
        <v>2009</v>
      </c>
      <c r="E626" s="98" t="n">
        <v>2650</v>
      </c>
      <c r="F626" s="26" t="s">
        <v>11</v>
      </c>
    </row>
    <row r="627" customFormat="false" ht="12.75" hidden="false" customHeight="false" outlineLevel="0" collapsed="false">
      <c r="A627" s="177" t="n">
        <v>11</v>
      </c>
      <c r="B627" s="152" t="s">
        <v>764</v>
      </c>
      <c r="C627" s="62" t="n">
        <v>1813</v>
      </c>
      <c r="D627" s="62" t="n">
        <v>2009</v>
      </c>
      <c r="E627" s="98" t="n">
        <v>4148</v>
      </c>
      <c r="F627" s="26" t="s">
        <v>11</v>
      </c>
    </row>
    <row r="628" customFormat="false" ht="12.75" hidden="false" customHeight="false" outlineLevel="0" collapsed="false">
      <c r="A628" s="177" t="n">
        <v>12</v>
      </c>
      <c r="B628" s="152" t="s">
        <v>765</v>
      </c>
      <c r="C628" s="62" t="s">
        <v>766</v>
      </c>
      <c r="D628" s="62" t="n">
        <v>2009</v>
      </c>
      <c r="E628" s="98" t="n">
        <v>25742</v>
      </c>
      <c r="F628" s="26" t="s">
        <v>11</v>
      </c>
    </row>
    <row r="629" customFormat="false" ht="12.75" hidden="false" customHeight="false" outlineLevel="0" collapsed="false">
      <c r="A629" s="177" t="n">
        <v>13</v>
      </c>
      <c r="B629" s="152" t="s">
        <v>767</v>
      </c>
      <c r="C629" s="62" t="s">
        <v>768</v>
      </c>
      <c r="D629" s="62" t="n">
        <v>2009</v>
      </c>
      <c r="E629" s="98" t="n">
        <v>36478</v>
      </c>
      <c r="F629" s="26" t="s">
        <v>11</v>
      </c>
    </row>
    <row r="630" customFormat="false" ht="12.75" hidden="false" customHeight="false" outlineLevel="0" collapsed="false">
      <c r="A630" s="177" t="n">
        <v>14</v>
      </c>
      <c r="B630" s="152" t="s">
        <v>769</v>
      </c>
      <c r="C630" s="62" t="n">
        <v>2839</v>
      </c>
      <c r="D630" s="62" t="n">
        <v>2008</v>
      </c>
      <c r="E630" s="98" t="n">
        <v>1736</v>
      </c>
      <c r="F630" s="26" t="s">
        <v>11</v>
      </c>
    </row>
    <row r="631" customFormat="false" ht="12.75" hidden="false" customHeight="false" outlineLevel="0" collapsed="false">
      <c r="A631" s="177" t="n">
        <v>15</v>
      </c>
      <c r="B631" s="152" t="s">
        <v>770</v>
      </c>
      <c r="C631" s="62" t="n">
        <v>2840</v>
      </c>
      <c r="D631" s="62" t="n">
        <v>2009</v>
      </c>
      <c r="E631" s="98" t="n">
        <v>1990</v>
      </c>
      <c r="F631" s="26" t="s">
        <v>11</v>
      </c>
    </row>
    <row r="632" customFormat="false" ht="12.75" hidden="false" customHeight="false" outlineLevel="0" collapsed="false">
      <c r="A632" s="177" t="n">
        <v>16</v>
      </c>
      <c r="B632" s="152" t="s">
        <v>685</v>
      </c>
      <c r="C632" s="62" t="n">
        <v>2842</v>
      </c>
      <c r="D632" s="62" t="n">
        <v>2007</v>
      </c>
      <c r="E632" s="98" t="n">
        <v>1811</v>
      </c>
      <c r="F632" s="26" t="s">
        <v>11</v>
      </c>
    </row>
    <row r="633" customFormat="false" ht="12.75" hidden="false" customHeight="false" outlineLevel="0" collapsed="false">
      <c r="A633" s="177" t="n">
        <v>17</v>
      </c>
      <c r="B633" s="152" t="s">
        <v>769</v>
      </c>
      <c r="C633" s="62" t="n">
        <v>2843</v>
      </c>
      <c r="D633" s="62" t="n">
        <v>2008</v>
      </c>
      <c r="E633" s="98" t="n">
        <v>1736</v>
      </c>
      <c r="F633" s="26" t="s">
        <v>11</v>
      </c>
    </row>
    <row r="634" customFormat="false" ht="12.75" hidden="false" customHeight="false" outlineLevel="0" collapsed="false">
      <c r="A634" s="177" t="n">
        <v>18</v>
      </c>
      <c r="B634" s="152" t="s">
        <v>771</v>
      </c>
      <c r="C634" s="62" t="n">
        <v>2848</v>
      </c>
      <c r="D634" s="62" t="n">
        <v>2008</v>
      </c>
      <c r="E634" s="98" t="n">
        <v>1098</v>
      </c>
      <c r="F634" s="26" t="s">
        <v>11</v>
      </c>
    </row>
    <row r="635" customFormat="false" ht="25.5" hidden="false" customHeight="false" outlineLevel="0" collapsed="false">
      <c r="A635" s="177" t="n">
        <v>19</v>
      </c>
      <c r="B635" s="152" t="s">
        <v>772</v>
      </c>
      <c r="C635" s="62" t="n">
        <v>4035</v>
      </c>
      <c r="D635" s="14" t="n">
        <v>2007</v>
      </c>
      <c r="E635" s="98" t="n">
        <v>4400</v>
      </c>
      <c r="F635" s="26" t="s">
        <v>11</v>
      </c>
    </row>
    <row r="636" customFormat="false" ht="12.75" hidden="false" customHeight="false" outlineLevel="0" collapsed="false">
      <c r="A636" s="177" t="n">
        <v>20</v>
      </c>
      <c r="B636" s="152" t="s">
        <v>773</v>
      </c>
      <c r="C636" s="62" t="n">
        <v>4121</v>
      </c>
      <c r="D636" s="62" t="n">
        <v>2008</v>
      </c>
      <c r="E636" s="98" t="n">
        <v>1536.54</v>
      </c>
      <c r="F636" s="26" t="s">
        <v>11</v>
      </c>
    </row>
    <row r="637" customFormat="false" ht="12.75" hidden="false" customHeight="false" outlineLevel="0" collapsed="false">
      <c r="A637" s="177" t="n">
        <v>21</v>
      </c>
      <c r="B637" s="152" t="s">
        <v>774</v>
      </c>
      <c r="C637" s="62" t="n">
        <v>4483</v>
      </c>
      <c r="D637" s="62" t="n">
        <v>2010</v>
      </c>
      <c r="E637" s="98" t="n">
        <v>2598.6</v>
      </c>
      <c r="F637" s="26" t="s">
        <v>11</v>
      </c>
    </row>
    <row r="638" customFormat="false" ht="12.75" hidden="false" customHeight="false" outlineLevel="0" collapsed="false">
      <c r="A638" s="177" t="n">
        <v>22</v>
      </c>
      <c r="B638" s="152" t="s">
        <v>775</v>
      </c>
      <c r="C638" s="62" t="s">
        <v>776</v>
      </c>
      <c r="D638" s="62" t="n">
        <v>2010</v>
      </c>
      <c r="E638" s="98" t="n">
        <v>4350</v>
      </c>
      <c r="F638" s="26" t="s">
        <v>11</v>
      </c>
    </row>
    <row r="639" customFormat="false" ht="12.75" hidden="false" customHeight="false" outlineLevel="0" collapsed="false">
      <c r="A639" s="177" t="n">
        <v>23</v>
      </c>
      <c r="B639" s="152" t="s">
        <v>777</v>
      </c>
      <c r="C639" s="62" t="n">
        <v>4487</v>
      </c>
      <c r="D639" s="62" t="n">
        <v>2010</v>
      </c>
      <c r="E639" s="98" t="n">
        <v>1449.98</v>
      </c>
      <c r="F639" s="26" t="s">
        <v>11</v>
      </c>
    </row>
    <row r="640" customFormat="false" ht="12.75" hidden="false" customHeight="false" outlineLevel="0" collapsed="false">
      <c r="A640" s="177" t="n">
        <v>24</v>
      </c>
      <c r="B640" s="152" t="s">
        <v>778</v>
      </c>
      <c r="C640" s="14" t="s">
        <v>779</v>
      </c>
      <c r="D640" s="62" t="n">
        <v>2007</v>
      </c>
      <c r="E640" s="98" t="n">
        <v>9394</v>
      </c>
      <c r="F640" s="26" t="s">
        <v>11</v>
      </c>
    </row>
    <row r="641" customFormat="false" ht="12.75" hidden="false" customHeight="false" outlineLevel="0" collapsed="false">
      <c r="A641" s="177" t="n">
        <v>25</v>
      </c>
      <c r="B641" s="152" t="s">
        <v>780</v>
      </c>
      <c r="C641" s="62" t="n">
        <v>4539</v>
      </c>
      <c r="D641" s="14" t="n">
        <v>2011</v>
      </c>
      <c r="E641" s="17" t="n">
        <v>2395.4</v>
      </c>
      <c r="F641" s="26" t="s">
        <v>11</v>
      </c>
    </row>
    <row r="642" customFormat="false" ht="12.75" hidden="false" customHeight="false" outlineLevel="0" collapsed="false">
      <c r="A642" s="177" t="n">
        <v>26</v>
      </c>
      <c r="B642" s="152" t="s">
        <v>728</v>
      </c>
      <c r="C642" s="62" t="n">
        <v>4540</v>
      </c>
      <c r="D642" s="62" t="n">
        <v>2011</v>
      </c>
      <c r="E642" s="17" t="n">
        <v>2798</v>
      </c>
      <c r="F642" s="26" t="s">
        <v>11</v>
      </c>
    </row>
    <row r="643" customFormat="false" ht="12.75" hidden="false" customHeight="false" outlineLevel="0" collapsed="false">
      <c r="A643" s="177" t="n">
        <v>27</v>
      </c>
      <c r="B643" s="152" t="s">
        <v>728</v>
      </c>
      <c r="C643" s="62" t="n">
        <v>4541</v>
      </c>
      <c r="D643" s="62" t="n">
        <v>2011</v>
      </c>
      <c r="E643" s="17" t="n">
        <v>2798</v>
      </c>
      <c r="F643" s="26" t="s">
        <v>11</v>
      </c>
      <c r="G643" s="33"/>
      <c r="H643" s="34"/>
    </row>
    <row r="644" customFormat="false" ht="13.5" hidden="false" customHeight="false" outlineLevel="0" collapsed="false">
      <c r="A644" s="201" t="s">
        <v>115</v>
      </c>
      <c r="B644" s="201"/>
      <c r="C644" s="201"/>
      <c r="D644" s="201"/>
      <c r="E644" s="202" t="n">
        <f aca="false">SUM(E617:E643)</f>
        <v>290453.52</v>
      </c>
      <c r="F644" s="147"/>
      <c r="G644" s="38"/>
    </row>
    <row r="646" customFormat="false" ht="12.75" hidden="false" customHeight="true" outlineLevel="0" collapsed="false">
      <c r="A646" s="7" t="s">
        <v>2</v>
      </c>
      <c r="B646" s="83" t="s">
        <v>3</v>
      </c>
      <c r="C646" s="7" t="s">
        <v>4</v>
      </c>
      <c r="D646" s="7" t="s">
        <v>5</v>
      </c>
      <c r="E646" s="8" t="s">
        <v>6</v>
      </c>
      <c r="F646" s="198" t="s">
        <v>7</v>
      </c>
    </row>
    <row r="647" customFormat="false" ht="12.75" hidden="false" customHeight="false" outlineLevel="0" collapsed="false">
      <c r="A647" s="7"/>
      <c r="B647" s="83"/>
      <c r="C647" s="7" t="s">
        <v>8</v>
      </c>
      <c r="D647" s="7"/>
      <c r="E647" s="8"/>
      <c r="F647" s="198"/>
      <c r="G647" s="18"/>
    </row>
    <row r="648" customFormat="false" ht="25.5" hidden="false" customHeight="false" outlineLevel="0" collapsed="false">
      <c r="A648" s="62" t="n">
        <v>1</v>
      </c>
      <c r="B648" s="152" t="s">
        <v>781</v>
      </c>
      <c r="C648" s="62" t="s">
        <v>782</v>
      </c>
      <c r="D648" s="62" t="n">
        <v>2009</v>
      </c>
      <c r="E648" s="98" t="n">
        <v>17995</v>
      </c>
      <c r="F648" s="14" t="s">
        <v>119</v>
      </c>
    </row>
    <row r="649" customFormat="false" ht="12.75" hidden="false" customHeight="false" outlineLevel="0" collapsed="false">
      <c r="A649" s="62" t="n">
        <v>2</v>
      </c>
      <c r="B649" s="154" t="s">
        <v>783</v>
      </c>
      <c r="C649" s="75" t="n">
        <v>2862</v>
      </c>
      <c r="D649" s="75" t="n">
        <v>2007</v>
      </c>
      <c r="E649" s="49" t="n">
        <v>2810.5</v>
      </c>
      <c r="F649" s="14" t="s">
        <v>119</v>
      </c>
    </row>
    <row r="650" customFormat="false" ht="12.75" hidden="false" customHeight="false" outlineLevel="0" collapsed="false">
      <c r="A650" s="62" t="n">
        <v>3</v>
      </c>
      <c r="B650" s="154" t="s">
        <v>784</v>
      </c>
      <c r="C650" s="75" t="n">
        <v>4046</v>
      </c>
      <c r="D650" s="75" t="n">
        <v>2007</v>
      </c>
      <c r="E650" s="49" t="n">
        <v>4869</v>
      </c>
      <c r="F650" s="14" t="s">
        <v>119</v>
      </c>
    </row>
    <row r="651" customFormat="false" ht="12.75" hidden="false" customHeight="false" outlineLevel="0" collapsed="false">
      <c r="A651" s="62" t="n">
        <v>4</v>
      </c>
      <c r="B651" s="154" t="s">
        <v>123</v>
      </c>
      <c r="C651" s="75" t="n">
        <v>4051</v>
      </c>
      <c r="D651" s="75" t="n">
        <v>2008</v>
      </c>
      <c r="E651" s="49" t="n">
        <v>3278.01</v>
      </c>
      <c r="F651" s="14" t="s">
        <v>119</v>
      </c>
    </row>
    <row r="652" customFormat="false" ht="12.75" hidden="false" customHeight="false" outlineLevel="0" collapsed="false">
      <c r="A652" s="62" t="n">
        <v>5</v>
      </c>
      <c r="B652" s="154" t="s">
        <v>785</v>
      </c>
      <c r="C652" s="75" t="s">
        <v>786</v>
      </c>
      <c r="D652" s="75" t="n">
        <v>2009</v>
      </c>
      <c r="E652" s="49" t="n">
        <v>3294</v>
      </c>
      <c r="F652" s="14" t="s">
        <v>119</v>
      </c>
    </row>
    <row r="653" customFormat="false" ht="12.75" hidden="false" customHeight="false" outlineLevel="0" collapsed="false">
      <c r="A653" s="62" t="n">
        <v>6</v>
      </c>
      <c r="B653" s="154" t="s">
        <v>787</v>
      </c>
      <c r="C653" s="75" t="n">
        <v>120</v>
      </c>
      <c r="D653" s="23" t="n">
        <v>2009</v>
      </c>
      <c r="E653" s="49" t="n">
        <v>1586</v>
      </c>
      <c r="F653" s="14" t="s">
        <v>119</v>
      </c>
    </row>
    <row r="654" customFormat="false" ht="12.75" hidden="false" customHeight="false" outlineLevel="0" collapsed="false">
      <c r="A654" s="62" t="n">
        <v>7</v>
      </c>
      <c r="B654" s="154" t="s">
        <v>788</v>
      </c>
      <c r="C654" s="75" t="n">
        <v>168</v>
      </c>
      <c r="D654" s="23" t="n">
        <v>2009</v>
      </c>
      <c r="E654" s="49" t="n">
        <v>1891</v>
      </c>
      <c r="F654" s="14" t="s">
        <v>119</v>
      </c>
    </row>
    <row r="655" customFormat="false" ht="12.75" hidden="false" customHeight="false" outlineLevel="0" collapsed="false">
      <c r="A655" s="62" t="n">
        <v>8</v>
      </c>
      <c r="B655" s="154" t="s">
        <v>789</v>
      </c>
      <c r="C655" s="75" t="n">
        <v>4408</v>
      </c>
      <c r="D655" s="23" t="n">
        <v>2009</v>
      </c>
      <c r="E655" s="49" t="n">
        <v>1200</v>
      </c>
      <c r="F655" s="14" t="s">
        <v>119</v>
      </c>
    </row>
    <row r="656" customFormat="false" ht="12.75" hidden="false" customHeight="false" outlineLevel="0" collapsed="false">
      <c r="A656" s="62" t="n">
        <v>9</v>
      </c>
      <c r="B656" s="154" t="s">
        <v>790</v>
      </c>
      <c r="C656" s="75" t="n">
        <v>2860</v>
      </c>
      <c r="D656" s="75" t="n">
        <v>1999</v>
      </c>
      <c r="E656" s="49" t="n">
        <v>1699</v>
      </c>
      <c r="F656" s="14" t="s">
        <v>119</v>
      </c>
    </row>
    <row r="657" customFormat="false" ht="12.75" hidden="false" customHeight="false" outlineLevel="0" collapsed="false">
      <c r="A657" s="62" t="n">
        <v>10</v>
      </c>
      <c r="B657" s="152" t="s">
        <v>791</v>
      </c>
      <c r="C657" s="62" t="s">
        <v>792</v>
      </c>
      <c r="D657" s="62" t="n">
        <v>2009</v>
      </c>
      <c r="E657" s="98" t="n">
        <v>79056</v>
      </c>
      <c r="F657" s="14" t="s">
        <v>119</v>
      </c>
    </row>
    <row r="658" customFormat="false" ht="25.5" hidden="false" customHeight="false" outlineLevel="0" collapsed="false">
      <c r="A658" s="62" t="n">
        <v>11</v>
      </c>
      <c r="B658" s="152" t="s">
        <v>793</v>
      </c>
      <c r="C658" s="62" t="s">
        <v>794</v>
      </c>
      <c r="D658" s="62" t="n">
        <v>2009</v>
      </c>
      <c r="E658" s="98" t="n">
        <v>22570</v>
      </c>
      <c r="F658" s="14" t="s">
        <v>119</v>
      </c>
    </row>
    <row r="659" customFormat="false" ht="12.75" hidden="false" customHeight="false" outlineLevel="0" collapsed="false">
      <c r="A659" s="62" t="n">
        <v>12</v>
      </c>
      <c r="B659" s="152" t="s">
        <v>795</v>
      </c>
      <c r="C659" s="62" t="n">
        <v>4242</v>
      </c>
      <c r="D659" s="62" t="n">
        <v>2009</v>
      </c>
      <c r="E659" s="98" t="n">
        <v>1320</v>
      </c>
      <c r="F659" s="14" t="s">
        <v>119</v>
      </c>
    </row>
    <row r="660" customFormat="false" ht="12.75" hidden="false" customHeight="false" outlineLevel="0" collapsed="false">
      <c r="A660" s="62" t="n">
        <v>13</v>
      </c>
      <c r="B660" s="152" t="s">
        <v>796</v>
      </c>
      <c r="C660" s="62" t="n">
        <v>4273</v>
      </c>
      <c r="D660" s="62" t="n">
        <v>2009</v>
      </c>
      <c r="E660" s="98" t="n">
        <v>2460</v>
      </c>
      <c r="F660" s="14" t="s">
        <v>119</v>
      </c>
    </row>
    <row r="661" customFormat="false" ht="12.75" hidden="false" customHeight="false" outlineLevel="0" collapsed="false">
      <c r="A661" s="62" t="n">
        <v>14</v>
      </c>
      <c r="B661" s="152" t="s">
        <v>797</v>
      </c>
      <c r="C661" s="62" t="s">
        <v>798</v>
      </c>
      <c r="D661" s="62" t="n">
        <v>2009</v>
      </c>
      <c r="E661" s="98" t="n">
        <v>2928</v>
      </c>
      <c r="F661" s="14" t="s">
        <v>119</v>
      </c>
    </row>
    <row r="662" customFormat="false" ht="25.5" hidden="false" customHeight="false" outlineLevel="0" collapsed="false">
      <c r="A662" s="62" t="n">
        <v>15</v>
      </c>
      <c r="B662" s="152" t="s">
        <v>799</v>
      </c>
      <c r="C662" s="62" t="s">
        <v>800</v>
      </c>
      <c r="D662" s="62" t="n">
        <v>2009</v>
      </c>
      <c r="E662" s="98" t="n">
        <v>3928.4</v>
      </c>
      <c r="F662" s="14" t="s">
        <v>119</v>
      </c>
    </row>
    <row r="663" customFormat="false" ht="12.75" hidden="false" customHeight="false" outlineLevel="0" collapsed="false">
      <c r="A663" s="62" t="n">
        <v>16</v>
      </c>
      <c r="B663" s="154" t="s">
        <v>801</v>
      </c>
      <c r="C663" s="75" t="n">
        <v>46</v>
      </c>
      <c r="D663" s="75" t="n">
        <v>2009</v>
      </c>
      <c r="E663" s="49" t="n">
        <v>2525.4</v>
      </c>
      <c r="F663" s="14" t="s">
        <v>119</v>
      </c>
    </row>
    <row r="664" customFormat="false" ht="12.75" hidden="false" customHeight="false" outlineLevel="0" collapsed="false">
      <c r="A664" s="62" t="n">
        <v>17</v>
      </c>
      <c r="B664" s="152" t="s">
        <v>802</v>
      </c>
      <c r="C664" s="62" t="n">
        <v>4599</v>
      </c>
      <c r="D664" s="62" t="n">
        <v>2011</v>
      </c>
      <c r="E664" s="17" t="n">
        <v>1839</v>
      </c>
      <c r="F664" s="26" t="s">
        <v>119</v>
      </c>
    </row>
    <row r="665" customFormat="false" ht="13.5" hidden="false" customHeight="false" outlineLevel="0" collapsed="false">
      <c r="A665" s="62" t="n">
        <v>18</v>
      </c>
      <c r="B665" s="152" t="s">
        <v>802</v>
      </c>
      <c r="C665" s="62" t="n">
        <v>4600</v>
      </c>
      <c r="D665" s="62" t="n">
        <v>2011</v>
      </c>
      <c r="E665" s="17" t="n">
        <v>1839</v>
      </c>
      <c r="F665" s="26" t="s">
        <v>119</v>
      </c>
      <c r="G665" s="33"/>
      <c r="H665" s="34"/>
    </row>
    <row r="666" customFormat="false" ht="13.5" hidden="false" customHeight="true" outlineLevel="0" collapsed="false">
      <c r="A666" s="158" t="s">
        <v>115</v>
      </c>
      <c r="B666" s="158"/>
      <c r="C666" s="158"/>
      <c r="D666" s="158"/>
      <c r="E666" s="51" t="n">
        <f aca="false">SUM(E648:E665)</f>
        <v>157088.31</v>
      </c>
      <c r="F666" s="203"/>
      <c r="G666" s="38"/>
    </row>
    <row r="668" customFormat="false" ht="12.75" hidden="false" customHeight="true" outlineLevel="0" collapsed="false">
      <c r="A668" s="168" t="s">
        <v>803</v>
      </c>
      <c r="B668" s="168"/>
      <c r="C668" s="168"/>
      <c r="D668" s="168"/>
      <c r="E668" s="168"/>
      <c r="F668" s="168"/>
    </row>
    <row r="669" customFormat="false" ht="12.75" hidden="false" customHeight="false" outlineLevel="0" collapsed="false">
      <c r="A669" s="7" t="s">
        <v>2</v>
      </c>
      <c r="B669" s="7" t="s">
        <v>3</v>
      </c>
      <c r="C669" s="7" t="s">
        <v>4</v>
      </c>
      <c r="D669" s="7" t="s">
        <v>5</v>
      </c>
      <c r="E669" s="8" t="s">
        <v>6</v>
      </c>
      <c r="F669" s="7" t="s">
        <v>7</v>
      </c>
    </row>
    <row r="670" customFormat="false" ht="12.75" hidden="false" customHeight="false" outlineLevel="0" collapsed="false">
      <c r="A670" s="7"/>
      <c r="B670" s="7"/>
      <c r="C670" s="7" t="s">
        <v>8</v>
      </c>
      <c r="D670" s="7"/>
      <c r="E670" s="8"/>
      <c r="F670" s="7"/>
    </row>
    <row r="671" customFormat="false" ht="12.75" hidden="false" customHeight="false" outlineLevel="0" collapsed="false">
      <c r="A671" s="62" t="n">
        <v>1</v>
      </c>
      <c r="B671" s="204" t="s">
        <v>804</v>
      </c>
      <c r="C671" s="62"/>
      <c r="D671" s="205" t="n">
        <v>2006</v>
      </c>
      <c r="E671" s="206" t="n">
        <v>20988</v>
      </c>
      <c r="F671" s="26" t="s">
        <v>11</v>
      </c>
    </row>
    <row r="672" customFormat="false" ht="12.75" hidden="false" customHeight="false" outlineLevel="0" collapsed="false">
      <c r="A672" s="62" t="n">
        <v>2</v>
      </c>
      <c r="B672" s="207" t="s">
        <v>805</v>
      </c>
      <c r="C672" s="62"/>
      <c r="D672" s="208" t="n">
        <v>2007</v>
      </c>
      <c r="E672" s="209" t="n">
        <v>6944</v>
      </c>
      <c r="F672" s="26" t="s">
        <v>11</v>
      </c>
    </row>
    <row r="673" customFormat="false" ht="12.75" hidden="false" customHeight="false" outlineLevel="0" collapsed="false">
      <c r="A673" s="62" t="n">
        <v>3</v>
      </c>
      <c r="B673" s="207" t="s">
        <v>805</v>
      </c>
      <c r="C673" s="62"/>
      <c r="D673" s="208" t="n">
        <v>2007</v>
      </c>
      <c r="E673" s="209" t="n">
        <v>3152</v>
      </c>
      <c r="F673" s="26" t="s">
        <v>11</v>
      </c>
    </row>
    <row r="674" customFormat="false" ht="12.75" hidden="false" customHeight="false" outlineLevel="0" collapsed="false">
      <c r="A674" s="62" t="n">
        <v>4</v>
      </c>
      <c r="B674" s="207" t="s">
        <v>806</v>
      </c>
      <c r="C674" s="62"/>
      <c r="D674" s="208" t="n">
        <v>2008</v>
      </c>
      <c r="E674" s="209" t="n">
        <v>24688</v>
      </c>
      <c r="F674" s="26" t="s">
        <v>11</v>
      </c>
    </row>
    <row r="675" customFormat="false" ht="12.75" hidden="false" customHeight="false" outlineLevel="0" collapsed="false">
      <c r="A675" s="62" t="n">
        <v>5</v>
      </c>
      <c r="B675" s="207" t="s">
        <v>807</v>
      </c>
      <c r="C675" s="62"/>
      <c r="D675" s="208" t="n">
        <v>2008</v>
      </c>
      <c r="E675" s="209" t="n">
        <v>3477</v>
      </c>
      <c r="F675" s="26" t="s">
        <v>11</v>
      </c>
    </row>
    <row r="676" customFormat="false" ht="12.75" hidden="false" customHeight="false" outlineLevel="0" collapsed="false">
      <c r="A676" s="62" t="n">
        <v>6</v>
      </c>
      <c r="B676" s="207" t="s">
        <v>808</v>
      </c>
      <c r="C676" s="62"/>
      <c r="D676" s="208" t="n">
        <v>2008</v>
      </c>
      <c r="E676" s="209" t="n">
        <v>3372</v>
      </c>
      <c r="F676" s="26" t="s">
        <v>11</v>
      </c>
    </row>
    <row r="677" customFormat="false" ht="12.75" hidden="false" customHeight="false" outlineLevel="0" collapsed="false">
      <c r="A677" s="62" t="n">
        <v>7</v>
      </c>
      <c r="B677" s="210" t="s">
        <v>809</v>
      </c>
      <c r="C677" s="62"/>
      <c r="D677" s="211" t="n">
        <v>2008</v>
      </c>
      <c r="E677" s="212" t="n">
        <v>2730</v>
      </c>
      <c r="F677" s="26" t="s">
        <v>11</v>
      </c>
    </row>
    <row r="678" customFormat="false" ht="12.75" hidden="false" customHeight="false" outlineLevel="0" collapsed="false">
      <c r="A678" s="62" t="n">
        <v>8</v>
      </c>
      <c r="B678" s="207" t="s">
        <v>810</v>
      </c>
      <c r="C678" s="62"/>
      <c r="D678" s="208" t="n">
        <v>2008</v>
      </c>
      <c r="E678" s="209" t="n">
        <v>2924</v>
      </c>
      <c r="F678" s="26" t="s">
        <v>11</v>
      </c>
    </row>
    <row r="679" customFormat="false" ht="12.75" hidden="false" customHeight="false" outlineLevel="0" collapsed="false">
      <c r="A679" s="62" t="n">
        <v>9</v>
      </c>
      <c r="B679" s="207" t="s">
        <v>810</v>
      </c>
      <c r="C679" s="62"/>
      <c r="D679" s="208" t="n">
        <v>2008</v>
      </c>
      <c r="E679" s="209" t="n">
        <v>25605</v>
      </c>
      <c r="F679" s="26" t="s">
        <v>11</v>
      </c>
    </row>
    <row r="680" customFormat="false" ht="12.75" hidden="false" customHeight="false" outlineLevel="0" collapsed="false">
      <c r="A680" s="62" t="n">
        <v>10</v>
      </c>
      <c r="B680" s="207" t="s">
        <v>409</v>
      </c>
      <c r="C680" s="62"/>
      <c r="D680" s="208" t="n">
        <v>2009</v>
      </c>
      <c r="E680" s="209" t="n">
        <v>2482</v>
      </c>
      <c r="F680" s="26" t="s">
        <v>11</v>
      </c>
    </row>
    <row r="681" customFormat="false" ht="12.75" hidden="false" customHeight="false" outlineLevel="0" collapsed="false">
      <c r="A681" s="62" t="n">
        <v>11</v>
      </c>
      <c r="B681" s="207" t="s">
        <v>811</v>
      </c>
      <c r="C681" s="62"/>
      <c r="D681" s="208" t="n">
        <v>2009</v>
      </c>
      <c r="E681" s="209" t="n">
        <v>5000</v>
      </c>
      <c r="F681" s="26" t="s">
        <v>11</v>
      </c>
    </row>
    <row r="682" customFormat="false" ht="12.75" hidden="false" customHeight="false" outlineLevel="0" collapsed="false">
      <c r="A682" s="62" t="n">
        <v>12</v>
      </c>
      <c r="B682" s="207" t="s">
        <v>812</v>
      </c>
      <c r="C682" s="62"/>
      <c r="D682" s="205" t="n">
        <v>2009</v>
      </c>
      <c r="E682" s="209" t="n">
        <v>19108.86</v>
      </c>
      <c r="F682" s="26" t="s">
        <v>11</v>
      </c>
    </row>
    <row r="683" customFormat="false" ht="12.75" hidden="false" customHeight="false" outlineLevel="0" collapsed="false">
      <c r="A683" s="62" t="n">
        <v>13</v>
      </c>
      <c r="B683" s="204" t="s">
        <v>813</v>
      </c>
      <c r="C683" s="62"/>
      <c r="D683" s="205" t="n">
        <v>2009</v>
      </c>
      <c r="E683" s="209" t="n">
        <v>1984</v>
      </c>
      <c r="F683" s="26" t="s">
        <v>11</v>
      </c>
    </row>
    <row r="684" customFormat="false" ht="12.75" hidden="false" customHeight="false" outlineLevel="0" collapsed="false">
      <c r="A684" s="62" t="n">
        <v>14</v>
      </c>
      <c r="B684" s="204" t="s">
        <v>814</v>
      </c>
      <c r="C684" s="75"/>
      <c r="D684" s="205" t="n">
        <v>2010</v>
      </c>
      <c r="E684" s="209" t="n">
        <v>10500</v>
      </c>
      <c r="F684" s="26" t="s">
        <v>11</v>
      </c>
    </row>
    <row r="685" customFormat="false" ht="12.75" hidden="false" customHeight="false" outlineLevel="0" collapsed="false">
      <c r="A685" s="62" t="n">
        <v>15</v>
      </c>
      <c r="B685" s="213" t="s">
        <v>815</v>
      </c>
      <c r="C685" s="214" t="s">
        <v>816</v>
      </c>
      <c r="D685" s="214" t="n">
        <v>2011</v>
      </c>
      <c r="E685" s="215" t="n">
        <v>1010</v>
      </c>
      <c r="F685" s="216" t="s">
        <v>11</v>
      </c>
    </row>
    <row r="686" customFormat="false" ht="13.5" hidden="false" customHeight="false" outlineLevel="0" collapsed="false">
      <c r="A686" s="62" t="n">
        <v>16</v>
      </c>
      <c r="B686" s="213" t="s">
        <v>817</v>
      </c>
      <c r="C686" s="214" t="s">
        <v>818</v>
      </c>
      <c r="D686" s="214" t="n">
        <v>2011</v>
      </c>
      <c r="E686" s="215" t="n">
        <v>1980</v>
      </c>
      <c r="F686" s="216" t="s">
        <v>11</v>
      </c>
      <c r="G686" s="33"/>
      <c r="H686" s="34"/>
    </row>
    <row r="687" customFormat="false" ht="13.5" hidden="false" customHeight="false" outlineLevel="0" collapsed="false">
      <c r="A687" s="79" t="s">
        <v>115</v>
      </c>
      <c r="B687" s="79"/>
      <c r="C687" s="79"/>
      <c r="D687" s="79"/>
      <c r="E687" s="36" t="n">
        <f aca="false">SUM(E671:E686)</f>
        <v>135944.86</v>
      </c>
      <c r="F687" s="171"/>
      <c r="G687" s="38"/>
    </row>
    <row r="689" customFormat="false" ht="12.75" hidden="false" customHeight="false" outlineLevel="0" collapsed="false">
      <c r="A689" s="72" t="s">
        <v>2</v>
      </c>
      <c r="B689" s="72" t="s">
        <v>3</v>
      </c>
      <c r="C689" s="7" t="s">
        <v>4</v>
      </c>
      <c r="D689" s="72" t="s">
        <v>5</v>
      </c>
      <c r="E689" s="217" t="s">
        <v>116</v>
      </c>
      <c r="F689" s="72" t="s">
        <v>7</v>
      </c>
    </row>
    <row r="690" customFormat="false" ht="12.75" hidden="false" customHeight="false" outlineLevel="0" collapsed="false">
      <c r="A690" s="72"/>
      <c r="B690" s="72"/>
      <c r="C690" s="72" t="s">
        <v>8</v>
      </c>
      <c r="D690" s="72"/>
      <c r="E690" s="217"/>
      <c r="F690" s="72"/>
    </row>
    <row r="691" customFormat="false" ht="12.75" hidden="false" customHeight="false" outlineLevel="0" collapsed="false">
      <c r="A691" s="62" t="n">
        <v>1</v>
      </c>
      <c r="B691" s="218" t="s">
        <v>819</v>
      </c>
      <c r="C691" s="62"/>
      <c r="D691" s="219" t="n">
        <v>2007</v>
      </c>
      <c r="E691" s="209" t="n">
        <v>3233</v>
      </c>
      <c r="F691" s="14" t="s">
        <v>119</v>
      </c>
    </row>
    <row r="692" customFormat="false" ht="12.75" hidden="false" customHeight="false" outlineLevel="0" collapsed="false">
      <c r="A692" s="62" t="n">
        <v>2</v>
      </c>
      <c r="B692" s="218" t="s">
        <v>820</v>
      </c>
      <c r="C692" s="62"/>
      <c r="D692" s="219" t="n">
        <v>2008</v>
      </c>
      <c r="E692" s="209" t="n">
        <v>1691</v>
      </c>
      <c r="F692" s="14" t="s">
        <v>119</v>
      </c>
    </row>
    <row r="693" customFormat="false" ht="12.75" hidden="false" customHeight="false" outlineLevel="0" collapsed="false">
      <c r="A693" s="62" t="n">
        <v>3</v>
      </c>
      <c r="B693" s="218" t="s">
        <v>821</v>
      </c>
      <c r="C693" s="62"/>
      <c r="D693" s="219" t="n">
        <v>2010</v>
      </c>
      <c r="E693" s="209" t="n">
        <v>1342</v>
      </c>
      <c r="F693" s="14" t="s">
        <v>119</v>
      </c>
    </row>
    <row r="694" customFormat="false" ht="12.75" hidden="false" customHeight="false" outlineLevel="0" collapsed="false">
      <c r="A694" s="62" t="n">
        <v>4</v>
      </c>
      <c r="B694" s="218" t="s">
        <v>822</v>
      </c>
      <c r="C694" s="62"/>
      <c r="D694" s="219" t="n">
        <v>2010</v>
      </c>
      <c r="E694" s="209" t="n">
        <v>2858</v>
      </c>
      <c r="F694" s="14" t="s">
        <v>119</v>
      </c>
    </row>
    <row r="695" customFormat="false" ht="12.75" hidden="false" customHeight="false" outlineLevel="0" collapsed="false">
      <c r="A695" s="177" t="n">
        <v>5</v>
      </c>
      <c r="B695" s="213" t="s">
        <v>823</v>
      </c>
      <c r="C695" s="214" t="s">
        <v>824</v>
      </c>
      <c r="D695" s="214" t="n">
        <v>2011</v>
      </c>
      <c r="E695" s="209" t="n">
        <v>2796</v>
      </c>
      <c r="F695" s="216" t="s">
        <v>119</v>
      </c>
    </row>
    <row r="696" customFormat="false" ht="13.5" hidden="false" customHeight="false" outlineLevel="0" collapsed="false">
      <c r="A696" s="75" t="n">
        <v>6</v>
      </c>
      <c r="B696" s="220" t="s">
        <v>825</v>
      </c>
      <c r="C696" s="221" t="s">
        <v>826</v>
      </c>
      <c r="D696" s="221" t="n">
        <v>2011</v>
      </c>
      <c r="E696" s="212" t="n">
        <v>1199</v>
      </c>
      <c r="F696" s="216" t="s">
        <v>119</v>
      </c>
      <c r="G696" s="33"/>
      <c r="H696" s="34"/>
    </row>
    <row r="697" customFormat="false" ht="13.5" hidden="false" customHeight="false" outlineLevel="0" collapsed="false">
      <c r="A697" s="79" t="s">
        <v>115</v>
      </c>
      <c r="B697" s="79"/>
      <c r="C697" s="79"/>
      <c r="D697" s="79"/>
      <c r="E697" s="36" t="n">
        <f aca="false">SUM(E691:E696)</f>
        <v>13119</v>
      </c>
      <c r="F697" s="147"/>
      <c r="G697" s="38"/>
    </row>
    <row r="699" customFormat="false" ht="12.75" hidden="false" customHeight="true" outlineLevel="0" collapsed="false">
      <c r="A699" s="168" t="s">
        <v>827</v>
      </c>
      <c r="B699" s="168"/>
      <c r="C699" s="168"/>
      <c r="D699" s="168"/>
      <c r="E699" s="168"/>
      <c r="F699" s="168"/>
    </row>
    <row r="700" customFormat="false" ht="12.75" hidden="false" customHeight="false" outlineLevel="0" collapsed="false">
      <c r="A700" s="7" t="s">
        <v>2</v>
      </c>
      <c r="B700" s="7" t="s">
        <v>3</v>
      </c>
      <c r="C700" s="7" t="s">
        <v>4</v>
      </c>
      <c r="D700" s="7" t="s">
        <v>5</v>
      </c>
      <c r="E700" s="8" t="s">
        <v>6</v>
      </c>
      <c r="F700" s="7" t="s">
        <v>7</v>
      </c>
    </row>
    <row r="701" customFormat="false" ht="12.75" hidden="false" customHeight="false" outlineLevel="0" collapsed="false">
      <c r="A701" s="7"/>
      <c r="B701" s="7"/>
      <c r="C701" s="7" t="s">
        <v>8</v>
      </c>
      <c r="D701" s="7"/>
      <c r="E701" s="8"/>
      <c r="F701" s="7"/>
    </row>
    <row r="702" customFormat="false" ht="12.75" hidden="false" customHeight="false" outlineLevel="0" collapsed="false">
      <c r="A702" s="177" t="n">
        <v>1</v>
      </c>
      <c r="B702" s="222" t="s">
        <v>828</v>
      </c>
      <c r="C702" s="177" t="s">
        <v>829</v>
      </c>
      <c r="D702" s="177" t="n">
        <v>2009</v>
      </c>
      <c r="E702" s="200" t="n">
        <v>1858</v>
      </c>
      <c r="F702" s="223" t="s">
        <v>11</v>
      </c>
    </row>
    <row r="703" customFormat="false" ht="12.75" hidden="false" customHeight="false" outlineLevel="0" collapsed="false">
      <c r="A703" s="177" t="n">
        <v>2</v>
      </c>
      <c r="B703" s="78" t="s">
        <v>828</v>
      </c>
      <c r="C703" s="62" t="s">
        <v>830</v>
      </c>
      <c r="D703" s="62" t="n">
        <v>2009</v>
      </c>
      <c r="E703" s="98" t="n">
        <v>1858</v>
      </c>
      <c r="F703" s="26" t="s">
        <v>11</v>
      </c>
    </row>
    <row r="704" customFormat="false" ht="12.75" hidden="false" customHeight="false" outlineLevel="0" collapsed="false">
      <c r="A704" s="177" t="n">
        <v>3</v>
      </c>
      <c r="B704" s="78" t="s">
        <v>828</v>
      </c>
      <c r="C704" s="62" t="s">
        <v>831</v>
      </c>
      <c r="D704" s="62" t="n">
        <v>2009</v>
      </c>
      <c r="E704" s="98" t="n">
        <v>1858</v>
      </c>
      <c r="F704" s="26" t="s">
        <v>11</v>
      </c>
    </row>
    <row r="705" customFormat="false" ht="12.75" hidden="false" customHeight="false" outlineLevel="0" collapsed="false">
      <c r="A705" s="177" t="n">
        <v>4</v>
      </c>
      <c r="B705" s="78" t="s">
        <v>828</v>
      </c>
      <c r="C705" s="62" t="s">
        <v>832</v>
      </c>
      <c r="D705" s="62" t="n">
        <v>2009</v>
      </c>
      <c r="E705" s="98" t="n">
        <v>2200</v>
      </c>
      <c r="F705" s="26" t="s">
        <v>11</v>
      </c>
    </row>
    <row r="706" customFormat="false" ht="12.75" hidden="false" customHeight="false" outlineLevel="0" collapsed="false">
      <c r="A706" s="177" t="n">
        <v>5</v>
      </c>
      <c r="B706" s="78" t="s">
        <v>828</v>
      </c>
      <c r="C706" s="62" t="s">
        <v>833</v>
      </c>
      <c r="D706" s="62" t="n">
        <v>2009</v>
      </c>
      <c r="E706" s="98" t="n">
        <v>1760</v>
      </c>
      <c r="F706" s="26" t="s">
        <v>11</v>
      </c>
    </row>
    <row r="707" customFormat="false" ht="12.75" hidden="false" customHeight="false" outlineLevel="0" collapsed="false">
      <c r="A707" s="177" t="n">
        <v>6</v>
      </c>
      <c r="B707" s="78" t="s">
        <v>834</v>
      </c>
      <c r="C707" s="62" t="s">
        <v>835</v>
      </c>
      <c r="D707" s="62" t="n">
        <v>2008</v>
      </c>
      <c r="E707" s="98" t="n">
        <v>1647</v>
      </c>
      <c r="F707" s="26" t="s">
        <v>11</v>
      </c>
    </row>
    <row r="708" customFormat="false" ht="12.75" hidden="false" customHeight="false" outlineLevel="0" collapsed="false">
      <c r="A708" s="177" t="n">
        <v>7</v>
      </c>
      <c r="B708" s="78" t="s">
        <v>836</v>
      </c>
      <c r="C708" s="62" t="s">
        <v>837</v>
      </c>
      <c r="D708" s="62" t="n">
        <v>2007</v>
      </c>
      <c r="E708" s="98" t="n">
        <v>1377</v>
      </c>
      <c r="F708" s="26" t="s">
        <v>11</v>
      </c>
    </row>
    <row r="709" customFormat="false" ht="12.75" hidden="false" customHeight="false" outlineLevel="0" collapsed="false">
      <c r="A709" s="177" t="n">
        <v>8</v>
      </c>
      <c r="B709" s="78" t="s">
        <v>836</v>
      </c>
      <c r="C709" s="62" t="s">
        <v>838</v>
      </c>
      <c r="D709" s="62" t="n">
        <v>2007</v>
      </c>
      <c r="E709" s="98" t="n">
        <v>1203</v>
      </c>
      <c r="F709" s="26" t="s">
        <v>11</v>
      </c>
    </row>
    <row r="710" customFormat="false" ht="12.75" hidden="false" customHeight="false" outlineLevel="0" collapsed="false">
      <c r="A710" s="177" t="n">
        <v>9</v>
      </c>
      <c r="B710" s="78" t="s">
        <v>839</v>
      </c>
      <c r="C710" s="62" t="s">
        <v>840</v>
      </c>
      <c r="D710" s="62" t="n">
        <v>2007</v>
      </c>
      <c r="E710" s="98" t="n">
        <v>2616</v>
      </c>
      <c r="F710" s="26" t="s">
        <v>11</v>
      </c>
    </row>
    <row r="711" customFormat="false" ht="12.75" hidden="false" customHeight="false" outlineLevel="0" collapsed="false">
      <c r="A711" s="177" t="n">
        <v>10</v>
      </c>
      <c r="B711" s="78" t="s">
        <v>250</v>
      </c>
      <c r="C711" s="62" t="s">
        <v>841</v>
      </c>
      <c r="D711" s="62" t="n">
        <v>2007</v>
      </c>
      <c r="E711" s="98" t="n">
        <v>2998</v>
      </c>
      <c r="F711" s="26" t="s">
        <v>11</v>
      </c>
    </row>
    <row r="712" customFormat="false" ht="12.75" hidden="false" customHeight="false" outlineLevel="0" collapsed="false">
      <c r="A712" s="177" t="n">
        <v>11</v>
      </c>
      <c r="B712" s="78" t="s">
        <v>250</v>
      </c>
      <c r="C712" s="62" t="s">
        <v>842</v>
      </c>
      <c r="D712" s="62" t="n">
        <v>2007</v>
      </c>
      <c r="E712" s="98" t="n">
        <v>2998</v>
      </c>
      <c r="F712" s="26" t="s">
        <v>11</v>
      </c>
    </row>
    <row r="713" customFormat="false" ht="12.75" hidden="false" customHeight="false" outlineLevel="0" collapsed="false">
      <c r="A713" s="177" t="n">
        <v>12</v>
      </c>
      <c r="B713" s="78" t="s">
        <v>250</v>
      </c>
      <c r="C713" s="62" t="s">
        <v>843</v>
      </c>
      <c r="D713" s="62" t="n">
        <v>2007</v>
      </c>
      <c r="E713" s="98" t="n">
        <v>2998</v>
      </c>
      <c r="F713" s="26" t="s">
        <v>11</v>
      </c>
    </row>
    <row r="714" customFormat="false" ht="12.75" hidden="false" customHeight="false" outlineLevel="0" collapsed="false">
      <c r="A714" s="177" t="n">
        <v>13</v>
      </c>
      <c r="B714" s="78" t="s">
        <v>250</v>
      </c>
      <c r="C714" s="62" t="s">
        <v>844</v>
      </c>
      <c r="D714" s="62" t="n">
        <v>2007</v>
      </c>
      <c r="E714" s="98" t="n">
        <v>2998</v>
      </c>
      <c r="F714" s="26" t="s">
        <v>11</v>
      </c>
    </row>
    <row r="715" customFormat="false" ht="12.75" hidden="false" customHeight="false" outlineLevel="0" collapsed="false">
      <c r="A715" s="177" t="n">
        <v>14</v>
      </c>
      <c r="B715" s="78" t="s">
        <v>250</v>
      </c>
      <c r="C715" s="62" t="s">
        <v>845</v>
      </c>
      <c r="D715" s="62" t="n">
        <v>2007</v>
      </c>
      <c r="E715" s="98" t="n">
        <v>2998</v>
      </c>
      <c r="F715" s="26" t="s">
        <v>11</v>
      </c>
    </row>
    <row r="716" customFormat="false" ht="12.75" hidden="false" customHeight="false" outlineLevel="0" collapsed="false">
      <c r="A716" s="177" t="n">
        <v>15</v>
      </c>
      <c r="B716" s="78" t="s">
        <v>250</v>
      </c>
      <c r="C716" s="62" t="s">
        <v>846</v>
      </c>
      <c r="D716" s="62" t="n">
        <v>2007</v>
      </c>
      <c r="E716" s="98" t="n">
        <v>2998</v>
      </c>
      <c r="F716" s="26" t="s">
        <v>11</v>
      </c>
    </row>
    <row r="717" customFormat="false" ht="12.75" hidden="false" customHeight="false" outlineLevel="0" collapsed="false">
      <c r="A717" s="177" t="n">
        <v>16</v>
      </c>
      <c r="B717" s="78" t="s">
        <v>250</v>
      </c>
      <c r="C717" s="62" t="s">
        <v>847</v>
      </c>
      <c r="D717" s="62" t="n">
        <v>2007</v>
      </c>
      <c r="E717" s="98" t="n">
        <v>2998</v>
      </c>
      <c r="F717" s="26" t="s">
        <v>11</v>
      </c>
    </row>
    <row r="718" customFormat="false" ht="12.75" hidden="false" customHeight="false" outlineLevel="0" collapsed="false">
      <c r="A718" s="177" t="n">
        <v>17</v>
      </c>
      <c r="B718" s="78" t="s">
        <v>250</v>
      </c>
      <c r="C718" s="62" t="s">
        <v>848</v>
      </c>
      <c r="D718" s="62" t="n">
        <v>2007</v>
      </c>
      <c r="E718" s="98" t="n">
        <v>2998</v>
      </c>
      <c r="F718" s="26" t="s">
        <v>11</v>
      </c>
    </row>
    <row r="719" customFormat="false" ht="12.75" hidden="false" customHeight="false" outlineLevel="0" collapsed="false">
      <c r="A719" s="177" t="n">
        <v>18</v>
      </c>
      <c r="B719" s="78" t="s">
        <v>250</v>
      </c>
      <c r="C719" s="62" t="s">
        <v>849</v>
      </c>
      <c r="D719" s="62" t="n">
        <v>2007</v>
      </c>
      <c r="E719" s="98" t="n">
        <v>2998</v>
      </c>
      <c r="F719" s="26" t="s">
        <v>11</v>
      </c>
    </row>
    <row r="720" customFormat="false" ht="12.75" hidden="false" customHeight="false" outlineLevel="0" collapsed="false">
      <c r="A720" s="177" t="n">
        <v>19</v>
      </c>
      <c r="B720" s="78" t="s">
        <v>250</v>
      </c>
      <c r="C720" s="62" t="s">
        <v>850</v>
      </c>
      <c r="D720" s="62" t="n">
        <v>2007</v>
      </c>
      <c r="E720" s="98" t="n">
        <v>2998</v>
      </c>
      <c r="F720" s="26" t="s">
        <v>11</v>
      </c>
    </row>
    <row r="721" customFormat="false" ht="12.75" hidden="false" customHeight="false" outlineLevel="0" collapsed="false">
      <c r="A721" s="177" t="n">
        <v>20</v>
      </c>
      <c r="B721" s="78" t="s">
        <v>250</v>
      </c>
      <c r="C721" s="62" t="s">
        <v>851</v>
      </c>
      <c r="D721" s="62" t="n">
        <v>2007</v>
      </c>
      <c r="E721" s="98" t="n">
        <v>4642</v>
      </c>
      <c r="F721" s="26" t="s">
        <v>11</v>
      </c>
    </row>
    <row r="722" customFormat="false" ht="12.75" hidden="false" customHeight="false" outlineLevel="0" collapsed="false">
      <c r="A722" s="62" t="n">
        <v>21</v>
      </c>
      <c r="B722" s="78" t="s">
        <v>852</v>
      </c>
      <c r="C722" s="62" t="s">
        <v>853</v>
      </c>
      <c r="D722" s="62" t="n">
        <v>2008</v>
      </c>
      <c r="E722" s="98" t="n">
        <v>1131.5</v>
      </c>
      <c r="F722" s="26" t="s">
        <v>11</v>
      </c>
    </row>
    <row r="723" customFormat="false" ht="12.75" hidden="false" customHeight="false" outlineLevel="0" collapsed="false">
      <c r="A723" s="177" t="n">
        <v>22</v>
      </c>
      <c r="B723" s="152" t="s">
        <v>854</v>
      </c>
      <c r="C723" s="62" t="s">
        <v>855</v>
      </c>
      <c r="D723" s="14" t="n">
        <v>2011</v>
      </c>
      <c r="E723" s="98" t="n">
        <v>1906.5</v>
      </c>
      <c r="F723" s="26" t="s">
        <v>11</v>
      </c>
    </row>
    <row r="724" customFormat="false" ht="12.75" hidden="false" customHeight="false" outlineLevel="0" collapsed="false">
      <c r="A724" s="62" t="n">
        <v>23</v>
      </c>
      <c r="B724" s="152" t="s">
        <v>856</v>
      </c>
      <c r="C724" s="62" t="s">
        <v>857</v>
      </c>
      <c r="D724" s="62" t="n">
        <v>2011</v>
      </c>
      <c r="E724" s="98" t="n">
        <v>1303</v>
      </c>
      <c r="F724" s="26" t="s">
        <v>11</v>
      </c>
    </row>
    <row r="725" customFormat="false" ht="12.75" hidden="false" customHeight="false" outlineLevel="0" collapsed="false">
      <c r="A725" s="177" t="n">
        <v>24</v>
      </c>
      <c r="B725" s="152" t="s">
        <v>858</v>
      </c>
      <c r="C725" s="62" t="s">
        <v>859</v>
      </c>
      <c r="D725" s="62" t="n">
        <v>2012</v>
      </c>
      <c r="E725" s="98" t="n">
        <v>5000</v>
      </c>
      <c r="F725" s="62" t="s">
        <v>11</v>
      </c>
    </row>
    <row r="726" customFormat="false" ht="13.5" hidden="false" customHeight="false" outlineLevel="0" collapsed="false">
      <c r="A726" s="75" t="n">
        <v>25</v>
      </c>
      <c r="B726" s="154" t="s">
        <v>860</v>
      </c>
      <c r="C726" s="75" t="s">
        <v>861</v>
      </c>
      <c r="D726" s="23" t="n">
        <v>2011</v>
      </c>
      <c r="E726" s="49" t="n">
        <v>1589</v>
      </c>
      <c r="F726" s="26" t="s">
        <v>11</v>
      </c>
      <c r="G726" s="33"/>
      <c r="H726" s="34"/>
    </row>
    <row r="727" customFormat="false" ht="13.5" hidden="false" customHeight="false" outlineLevel="0" collapsed="false">
      <c r="A727" s="79" t="s">
        <v>115</v>
      </c>
      <c r="B727" s="79"/>
      <c r="C727" s="79"/>
      <c r="D727" s="79"/>
      <c r="E727" s="36" t="n">
        <f aca="false">SUM(E702:E726)</f>
        <v>61929</v>
      </c>
      <c r="F727" s="171"/>
      <c r="G727" s="38"/>
    </row>
    <row r="729" customFormat="false" ht="12.75" hidden="false" customHeight="false" outlineLevel="0" collapsed="false">
      <c r="A729" s="7" t="s">
        <v>2</v>
      </c>
      <c r="B729" s="7" t="s">
        <v>3</v>
      </c>
      <c r="C729" s="7" t="s">
        <v>4</v>
      </c>
      <c r="D729" s="7" t="s">
        <v>5</v>
      </c>
      <c r="E729" s="8" t="s">
        <v>116</v>
      </c>
      <c r="F729" s="7" t="s">
        <v>7</v>
      </c>
    </row>
    <row r="730" customFormat="false" ht="12.75" hidden="false" customHeight="false" outlineLevel="0" collapsed="false">
      <c r="A730" s="7"/>
      <c r="B730" s="7"/>
      <c r="C730" s="7" t="s">
        <v>8</v>
      </c>
      <c r="D730" s="7"/>
      <c r="E730" s="8"/>
      <c r="F730" s="7"/>
    </row>
    <row r="731" customFormat="false" ht="12.75" hidden="false" customHeight="false" outlineLevel="0" collapsed="false">
      <c r="A731" s="62" t="n">
        <v>1</v>
      </c>
      <c r="B731" s="76" t="s">
        <v>717</v>
      </c>
      <c r="C731" s="75" t="s">
        <v>862</v>
      </c>
      <c r="D731" s="75" t="n">
        <v>2009</v>
      </c>
      <c r="E731" s="135" t="n">
        <v>3375.67</v>
      </c>
      <c r="F731" s="14" t="s">
        <v>119</v>
      </c>
    </row>
    <row r="732" customFormat="false" ht="12.75" hidden="false" customHeight="false" outlineLevel="0" collapsed="false">
      <c r="A732" s="62" t="n">
        <v>2</v>
      </c>
      <c r="B732" s="76" t="s">
        <v>717</v>
      </c>
      <c r="C732" s="75" t="s">
        <v>863</v>
      </c>
      <c r="D732" s="75" t="n">
        <v>2009</v>
      </c>
      <c r="E732" s="135" t="n">
        <v>3720</v>
      </c>
      <c r="F732" s="14" t="s">
        <v>119</v>
      </c>
    </row>
    <row r="733" customFormat="false" ht="12.75" hidden="false" customHeight="false" outlineLevel="0" collapsed="false">
      <c r="A733" s="62" t="n">
        <v>3</v>
      </c>
      <c r="B733" s="76" t="s">
        <v>717</v>
      </c>
      <c r="C733" s="75" t="s">
        <v>864</v>
      </c>
      <c r="D733" s="75" t="n">
        <v>2009</v>
      </c>
      <c r="E733" s="135" t="n">
        <v>2131</v>
      </c>
      <c r="F733" s="14" t="s">
        <v>119</v>
      </c>
    </row>
    <row r="734" customFormat="false" ht="12.75" hidden="false" customHeight="false" outlineLevel="0" collapsed="false">
      <c r="A734" s="62" t="n">
        <v>4</v>
      </c>
      <c r="B734" s="76" t="s">
        <v>717</v>
      </c>
      <c r="C734" s="75" t="s">
        <v>865</v>
      </c>
      <c r="D734" s="75" t="n">
        <v>2009</v>
      </c>
      <c r="E734" s="135" t="n">
        <v>2131</v>
      </c>
      <c r="F734" s="14" t="s">
        <v>119</v>
      </c>
    </row>
    <row r="735" customFormat="false" ht="12.75" hidden="false" customHeight="false" outlineLevel="0" collapsed="false">
      <c r="A735" s="62" t="n">
        <v>5</v>
      </c>
      <c r="B735" s="76" t="s">
        <v>866</v>
      </c>
      <c r="C735" s="75" t="s">
        <v>867</v>
      </c>
      <c r="D735" s="75" t="n">
        <v>2009</v>
      </c>
      <c r="E735" s="135" t="n">
        <v>1100</v>
      </c>
      <c r="F735" s="14" t="s">
        <v>119</v>
      </c>
    </row>
    <row r="736" customFormat="false" ht="12.75" hidden="false" customHeight="false" outlineLevel="0" collapsed="false">
      <c r="A736" s="62" t="n">
        <v>6</v>
      </c>
      <c r="B736" s="76" t="s">
        <v>868</v>
      </c>
      <c r="C736" s="75" t="s">
        <v>869</v>
      </c>
      <c r="D736" s="75" t="n">
        <v>2009</v>
      </c>
      <c r="E736" s="135" t="n">
        <v>1800</v>
      </c>
      <c r="F736" s="14" t="s">
        <v>119</v>
      </c>
    </row>
    <row r="737" customFormat="false" ht="12.75" hidden="false" customHeight="false" outlineLevel="0" collapsed="false">
      <c r="A737" s="62" t="n">
        <v>7</v>
      </c>
      <c r="B737" s="76" t="s">
        <v>868</v>
      </c>
      <c r="C737" s="75" t="s">
        <v>870</v>
      </c>
      <c r="D737" s="75" t="n">
        <v>2009</v>
      </c>
      <c r="E737" s="135" t="n">
        <v>1568</v>
      </c>
      <c r="F737" s="14" t="s">
        <v>119</v>
      </c>
    </row>
    <row r="738" customFormat="false" ht="12.75" hidden="false" customHeight="false" outlineLevel="0" collapsed="false">
      <c r="A738" s="62" t="n">
        <v>8</v>
      </c>
      <c r="B738" s="76" t="s">
        <v>871</v>
      </c>
      <c r="C738" s="75" t="s">
        <v>872</v>
      </c>
      <c r="D738" s="75" t="n">
        <v>2007</v>
      </c>
      <c r="E738" s="135" t="n">
        <v>2619</v>
      </c>
      <c r="F738" s="14" t="s">
        <v>119</v>
      </c>
    </row>
    <row r="739" customFormat="false" ht="12.75" hidden="false" customHeight="false" outlineLevel="0" collapsed="false">
      <c r="A739" s="62" t="n">
        <v>9</v>
      </c>
      <c r="B739" s="76" t="s">
        <v>873</v>
      </c>
      <c r="C739" s="75" t="s">
        <v>874</v>
      </c>
      <c r="D739" s="75" t="n">
        <v>2007</v>
      </c>
      <c r="E739" s="135" t="n">
        <v>2191.12</v>
      </c>
      <c r="F739" s="14" t="s">
        <v>119</v>
      </c>
    </row>
    <row r="740" customFormat="false" ht="12.75" hidden="false" customHeight="false" outlineLevel="0" collapsed="false">
      <c r="A740" s="62" t="n">
        <v>10</v>
      </c>
      <c r="B740" s="76" t="s">
        <v>717</v>
      </c>
      <c r="C740" s="75" t="s">
        <v>875</v>
      </c>
      <c r="D740" s="75" t="n">
        <v>2007</v>
      </c>
      <c r="E740" s="135" t="n">
        <v>2792.58</v>
      </c>
      <c r="F740" s="14" t="s">
        <v>119</v>
      </c>
    </row>
    <row r="741" customFormat="false" ht="13.5" hidden="false" customHeight="false" outlineLevel="0" collapsed="false">
      <c r="A741" s="62" t="n">
        <v>11</v>
      </c>
      <c r="B741" s="152" t="s">
        <v>876</v>
      </c>
      <c r="C741" s="62" t="s">
        <v>877</v>
      </c>
      <c r="D741" s="62" t="n">
        <v>2011</v>
      </c>
      <c r="E741" s="98" t="n">
        <v>2657</v>
      </c>
      <c r="F741" s="26" t="s">
        <v>119</v>
      </c>
      <c r="G741" s="33"/>
      <c r="H741" s="34"/>
    </row>
    <row r="742" customFormat="false" ht="13.5" hidden="false" customHeight="false" outlineLevel="0" collapsed="false">
      <c r="A742" s="79" t="s">
        <v>115</v>
      </c>
      <c r="B742" s="79"/>
      <c r="C742" s="79"/>
      <c r="D742" s="79"/>
      <c r="E742" s="36" t="n">
        <f aca="false">SUM(E731:E741)</f>
        <v>26085.37</v>
      </c>
      <c r="F742" s="180"/>
      <c r="G742" s="38"/>
    </row>
    <row r="744" customFormat="false" ht="12.75" hidden="false" customHeight="true" outlineLevel="0" collapsed="false">
      <c r="A744" s="168" t="s">
        <v>878</v>
      </c>
      <c r="B744" s="168"/>
      <c r="C744" s="168"/>
      <c r="D744" s="168"/>
      <c r="E744" s="168"/>
      <c r="F744" s="168"/>
    </row>
    <row r="745" customFormat="false" ht="12.75" hidden="false" customHeight="false" outlineLevel="0" collapsed="false">
      <c r="A745" s="7" t="s">
        <v>2</v>
      </c>
      <c r="B745" s="7" t="s">
        <v>3</v>
      </c>
      <c r="C745" s="7" t="s">
        <v>4</v>
      </c>
      <c r="D745" s="7" t="s">
        <v>5</v>
      </c>
      <c r="E745" s="8" t="s">
        <v>6</v>
      </c>
      <c r="F745" s="7" t="s">
        <v>7</v>
      </c>
    </row>
    <row r="746" customFormat="false" ht="12.75" hidden="false" customHeight="false" outlineLevel="0" collapsed="false">
      <c r="A746" s="7"/>
      <c r="B746" s="7"/>
      <c r="C746" s="7" t="s">
        <v>8</v>
      </c>
      <c r="D746" s="7"/>
      <c r="E746" s="8"/>
      <c r="F746" s="7"/>
    </row>
    <row r="747" customFormat="false" ht="12.75" hidden="false" customHeight="false" outlineLevel="0" collapsed="false">
      <c r="A747" s="62" t="n">
        <v>1</v>
      </c>
      <c r="B747" s="78" t="s">
        <v>879</v>
      </c>
      <c r="C747" s="62" t="s">
        <v>880</v>
      </c>
      <c r="D747" s="214" t="n">
        <v>2007</v>
      </c>
      <c r="E747" s="63" t="n">
        <v>1160</v>
      </c>
      <c r="F747" s="26" t="s">
        <v>11</v>
      </c>
    </row>
    <row r="748" customFormat="false" ht="12.75" hidden="false" customHeight="false" outlineLevel="0" collapsed="false">
      <c r="A748" s="62" t="n">
        <v>2</v>
      </c>
      <c r="B748" s="78" t="s">
        <v>881</v>
      </c>
      <c r="C748" s="62" t="s">
        <v>882</v>
      </c>
      <c r="D748" s="214" t="n">
        <v>2007</v>
      </c>
      <c r="E748" s="63" t="n">
        <v>2470</v>
      </c>
      <c r="F748" s="26" t="s">
        <v>11</v>
      </c>
    </row>
    <row r="749" customFormat="false" ht="12.75" hidden="false" customHeight="false" outlineLevel="0" collapsed="false">
      <c r="A749" s="62" t="n">
        <v>3</v>
      </c>
      <c r="B749" s="78" t="s">
        <v>883</v>
      </c>
      <c r="C749" s="62" t="s">
        <v>884</v>
      </c>
      <c r="D749" s="214" t="n">
        <v>2007</v>
      </c>
      <c r="E749" s="63" t="n">
        <v>1580</v>
      </c>
      <c r="F749" s="26" t="s">
        <v>11</v>
      </c>
    </row>
    <row r="750" customFormat="false" ht="12.75" hidden="false" customHeight="false" outlineLevel="0" collapsed="false">
      <c r="A750" s="62" t="n">
        <v>4</v>
      </c>
      <c r="B750" s="78" t="s">
        <v>885</v>
      </c>
      <c r="C750" s="62"/>
      <c r="D750" s="214" t="n">
        <v>2007</v>
      </c>
      <c r="E750" s="63" t="n">
        <v>5588.82</v>
      </c>
      <c r="F750" s="26" t="s">
        <v>11</v>
      </c>
    </row>
    <row r="751" customFormat="false" ht="12.75" hidden="false" customHeight="false" outlineLevel="0" collapsed="false">
      <c r="A751" s="62" t="n">
        <v>5</v>
      </c>
      <c r="B751" s="78" t="s">
        <v>886</v>
      </c>
      <c r="C751" s="62" t="s">
        <v>887</v>
      </c>
      <c r="D751" s="214" t="n">
        <v>2007</v>
      </c>
      <c r="E751" s="63" t="n">
        <v>3489.99</v>
      </c>
      <c r="F751" s="26" t="s">
        <v>11</v>
      </c>
    </row>
    <row r="752" customFormat="false" ht="12.75" hidden="false" customHeight="false" outlineLevel="0" collapsed="false">
      <c r="A752" s="62" t="n">
        <v>6</v>
      </c>
      <c r="B752" s="78" t="s">
        <v>885</v>
      </c>
      <c r="C752" s="62" t="s">
        <v>888</v>
      </c>
      <c r="D752" s="214" t="n">
        <v>2007</v>
      </c>
      <c r="E752" s="63" t="n">
        <v>8799.98</v>
      </c>
      <c r="F752" s="26" t="s">
        <v>11</v>
      </c>
    </row>
    <row r="753" customFormat="false" ht="12.75" hidden="false" customHeight="false" outlineLevel="0" collapsed="false">
      <c r="A753" s="62" t="n">
        <v>7</v>
      </c>
      <c r="B753" s="78" t="s">
        <v>533</v>
      </c>
      <c r="C753" s="75" t="s">
        <v>889</v>
      </c>
      <c r="D753" s="214" t="n">
        <v>2007</v>
      </c>
      <c r="E753" s="63" t="n">
        <v>14499.99</v>
      </c>
      <c r="F753" s="26" t="s">
        <v>11</v>
      </c>
    </row>
    <row r="754" customFormat="false" ht="12.75" hidden="false" customHeight="false" outlineLevel="0" collapsed="false">
      <c r="A754" s="62" t="n">
        <v>8</v>
      </c>
      <c r="B754" s="78" t="s">
        <v>890</v>
      </c>
      <c r="C754" s="62" t="s">
        <v>891</v>
      </c>
      <c r="D754" s="214" t="n">
        <v>2008</v>
      </c>
      <c r="E754" s="63" t="n">
        <v>2550</v>
      </c>
      <c r="F754" s="26" t="s">
        <v>11</v>
      </c>
    </row>
    <row r="755" customFormat="false" ht="12.75" hidden="false" customHeight="false" outlineLevel="0" collapsed="false">
      <c r="A755" s="62" t="n">
        <v>9</v>
      </c>
      <c r="B755" s="78" t="s">
        <v>892</v>
      </c>
      <c r="C755" s="62" t="s">
        <v>893</v>
      </c>
      <c r="D755" s="214" t="n">
        <v>2008</v>
      </c>
      <c r="E755" s="63" t="n">
        <v>2058</v>
      </c>
      <c r="F755" s="26" t="s">
        <v>11</v>
      </c>
    </row>
    <row r="756" customFormat="false" ht="12.75" hidden="false" customHeight="false" outlineLevel="0" collapsed="false">
      <c r="A756" s="62" t="n">
        <v>10</v>
      </c>
      <c r="B756" s="78" t="s">
        <v>894</v>
      </c>
      <c r="C756" s="62" t="s">
        <v>895</v>
      </c>
      <c r="D756" s="214" t="n">
        <v>2008</v>
      </c>
      <c r="E756" s="63" t="n">
        <v>1394</v>
      </c>
      <c r="F756" s="26" t="s">
        <v>11</v>
      </c>
    </row>
    <row r="757" customFormat="false" ht="12.75" hidden="false" customHeight="false" outlineLevel="0" collapsed="false">
      <c r="A757" s="62" t="n">
        <v>11</v>
      </c>
      <c r="B757" s="78" t="s">
        <v>896</v>
      </c>
      <c r="C757" s="62" t="s">
        <v>897</v>
      </c>
      <c r="D757" s="214" t="n">
        <v>2009</v>
      </c>
      <c r="E757" s="63" t="n">
        <v>3230</v>
      </c>
      <c r="F757" s="26" t="s">
        <v>11</v>
      </c>
    </row>
    <row r="758" customFormat="false" ht="12.75" hidden="false" customHeight="false" outlineLevel="0" collapsed="false">
      <c r="A758" s="62" t="n">
        <v>12</v>
      </c>
      <c r="B758" s="78" t="s">
        <v>898</v>
      </c>
      <c r="C758" s="75" t="s">
        <v>889</v>
      </c>
      <c r="D758" s="214" t="n">
        <v>2009</v>
      </c>
      <c r="E758" s="63" t="n">
        <v>8187</v>
      </c>
      <c r="F758" s="26" t="s">
        <v>11</v>
      </c>
    </row>
    <row r="759" customFormat="false" ht="12.75" hidden="false" customHeight="false" outlineLevel="0" collapsed="false">
      <c r="A759" s="62" t="n">
        <v>13</v>
      </c>
      <c r="B759" s="78" t="s">
        <v>899</v>
      </c>
      <c r="C759" s="62" t="s">
        <v>900</v>
      </c>
      <c r="D759" s="62" t="n">
        <v>2010</v>
      </c>
      <c r="E759" s="98" t="n">
        <v>1671</v>
      </c>
      <c r="F759" s="26" t="s">
        <v>11</v>
      </c>
    </row>
    <row r="760" customFormat="false" ht="12.75" hidden="false" customHeight="false" outlineLevel="0" collapsed="false">
      <c r="A760" s="62" t="n">
        <v>14</v>
      </c>
      <c r="B760" s="2" t="s">
        <v>901</v>
      </c>
      <c r="C760" s="62"/>
      <c r="D760" s="214" t="n">
        <v>2011</v>
      </c>
      <c r="E760" s="224" t="n">
        <v>4215.21</v>
      </c>
      <c r="F760" s="26" t="s">
        <v>11</v>
      </c>
    </row>
    <row r="761" customFormat="false" ht="12.75" hidden="false" customHeight="false" outlineLevel="0" collapsed="false">
      <c r="A761" s="62" t="n">
        <v>15</v>
      </c>
      <c r="B761" s="2" t="s">
        <v>901</v>
      </c>
      <c r="C761" s="62"/>
      <c r="D761" s="214" t="n">
        <v>2011</v>
      </c>
      <c r="E761" s="224" t="n">
        <v>4215.21</v>
      </c>
      <c r="F761" s="26" t="s">
        <v>11</v>
      </c>
    </row>
    <row r="762" customFormat="false" ht="12.75" hidden="false" customHeight="false" outlineLevel="0" collapsed="false">
      <c r="A762" s="62" t="n">
        <v>16</v>
      </c>
      <c r="B762" s="78" t="s">
        <v>902</v>
      </c>
      <c r="C762" s="75"/>
      <c r="D762" s="214" t="n">
        <v>2011</v>
      </c>
      <c r="E762" s="224" t="n">
        <v>4489.5</v>
      </c>
      <c r="F762" s="26" t="s">
        <v>11</v>
      </c>
    </row>
    <row r="763" customFormat="false" ht="12.75" hidden="false" customHeight="false" outlineLevel="0" collapsed="false">
      <c r="A763" s="62" t="n">
        <v>17</v>
      </c>
      <c r="B763" s="78" t="s">
        <v>902</v>
      </c>
      <c r="C763" s="75"/>
      <c r="D763" s="214" t="n">
        <v>2011</v>
      </c>
      <c r="E763" s="224" t="n">
        <v>4489.5</v>
      </c>
      <c r="F763" s="26" t="s">
        <v>11</v>
      </c>
    </row>
    <row r="764" customFormat="false" ht="12.75" hidden="false" customHeight="false" outlineLevel="0" collapsed="false">
      <c r="A764" s="62" t="n">
        <v>18</v>
      </c>
      <c r="B764" s="78" t="s">
        <v>903</v>
      </c>
      <c r="C764" s="62"/>
      <c r="D764" s="214" t="n">
        <v>2011</v>
      </c>
      <c r="E764" s="224" t="n">
        <v>1300</v>
      </c>
      <c r="F764" s="26" t="s">
        <v>11</v>
      </c>
    </row>
    <row r="765" customFormat="false" ht="12.75" hidden="false" customHeight="false" outlineLevel="0" collapsed="false">
      <c r="A765" s="62" t="n">
        <v>19</v>
      </c>
      <c r="B765" s="78" t="s">
        <v>904</v>
      </c>
      <c r="C765" s="62"/>
      <c r="D765" s="214" t="n">
        <v>2011</v>
      </c>
      <c r="E765" s="224" t="n">
        <v>1440.01</v>
      </c>
      <c r="F765" s="26" t="s">
        <v>11</v>
      </c>
    </row>
    <row r="766" customFormat="false" ht="13.5" hidden="false" customHeight="false" outlineLevel="0" collapsed="false">
      <c r="A766" s="62" t="n">
        <v>20</v>
      </c>
      <c r="B766" s="78" t="s">
        <v>904</v>
      </c>
      <c r="C766" s="62"/>
      <c r="D766" s="214" t="n">
        <v>2011</v>
      </c>
      <c r="E766" s="224" t="n">
        <v>1440.01</v>
      </c>
      <c r="F766" s="26" t="s">
        <v>11</v>
      </c>
      <c r="G766" s="33"/>
      <c r="H766" s="34"/>
    </row>
    <row r="767" customFormat="false" ht="13.5" hidden="false" customHeight="false" outlineLevel="0" collapsed="false">
      <c r="A767" s="79" t="s">
        <v>115</v>
      </c>
      <c r="B767" s="79"/>
      <c r="C767" s="79"/>
      <c r="D767" s="79"/>
      <c r="E767" s="36" t="n">
        <f aca="false">SUM(E747:E766)</f>
        <v>78268.22</v>
      </c>
      <c r="F767" s="171"/>
      <c r="G767" s="38"/>
    </row>
    <row r="768" customFormat="false" ht="12.75" hidden="false" customHeight="false" outlineLevel="0" collapsed="false">
      <c r="A768" s="81"/>
      <c r="B768" s="93"/>
      <c r="C768" s="93"/>
      <c r="D768" s="93"/>
      <c r="E768" s="41"/>
      <c r="F768" s="171"/>
    </row>
    <row r="770" customFormat="false" ht="12.75" hidden="false" customHeight="false" outlineLevel="0" collapsed="false">
      <c r="A770" s="7" t="s">
        <v>2</v>
      </c>
      <c r="B770" s="7" t="s">
        <v>3</v>
      </c>
      <c r="C770" s="7" t="s">
        <v>4</v>
      </c>
      <c r="D770" s="7" t="s">
        <v>5</v>
      </c>
      <c r="E770" s="8" t="s">
        <v>116</v>
      </c>
      <c r="F770" s="7" t="s">
        <v>7</v>
      </c>
    </row>
    <row r="771" customFormat="false" ht="12.75" hidden="false" customHeight="false" outlineLevel="0" collapsed="false">
      <c r="A771" s="7"/>
      <c r="B771" s="7"/>
      <c r="C771" s="7" t="s">
        <v>8</v>
      </c>
      <c r="D771" s="7"/>
      <c r="E771" s="8"/>
      <c r="F771" s="7"/>
    </row>
    <row r="772" customFormat="false" ht="12.75" hidden="false" customHeight="false" outlineLevel="0" collapsed="false">
      <c r="A772" s="62" t="n">
        <v>1</v>
      </c>
      <c r="B772" s="78" t="s">
        <v>905</v>
      </c>
      <c r="C772" s="62" t="s">
        <v>906</v>
      </c>
      <c r="D772" s="214" t="n">
        <v>2007</v>
      </c>
      <c r="E772" s="224" t="n">
        <v>2678</v>
      </c>
      <c r="F772" s="14" t="s">
        <v>119</v>
      </c>
    </row>
    <row r="773" customFormat="false" ht="12.75" hidden="false" customHeight="false" outlineLevel="0" collapsed="false">
      <c r="A773" s="62" t="n">
        <v>2</v>
      </c>
      <c r="B773" s="78" t="s">
        <v>907</v>
      </c>
      <c r="C773" s="62" t="s">
        <v>908</v>
      </c>
      <c r="D773" s="214" t="n">
        <v>2007</v>
      </c>
      <c r="E773" s="224" t="n">
        <v>1000</v>
      </c>
      <c r="F773" s="14" t="s">
        <v>119</v>
      </c>
    </row>
    <row r="774" customFormat="false" ht="12.75" hidden="false" customHeight="false" outlineLevel="0" collapsed="false">
      <c r="A774" s="62" t="n">
        <v>3</v>
      </c>
      <c r="B774" s="2" t="s">
        <v>909</v>
      </c>
      <c r="C774" s="62" t="s">
        <v>910</v>
      </c>
      <c r="D774" s="214" t="n">
        <v>2009</v>
      </c>
      <c r="E774" s="224" t="n">
        <v>2262.69</v>
      </c>
      <c r="F774" s="14" t="s">
        <v>119</v>
      </c>
    </row>
    <row r="775" customFormat="false" ht="12.75" hidden="false" customHeight="false" outlineLevel="0" collapsed="false">
      <c r="A775" s="62" t="n">
        <v>4</v>
      </c>
      <c r="B775" s="78" t="s">
        <v>911</v>
      </c>
      <c r="C775" s="62" t="s">
        <v>912</v>
      </c>
      <c r="D775" s="62" t="n">
        <v>2010</v>
      </c>
      <c r="E775" s="98" t="n">
        <v>3115</v>
      </c>
      <c r="F775" s="14" t="s">
        <v>119</v>
      </c>
    </row>
    <row r="776" customFormat="false" ht="12.75" hidden="false" customHeight="false" outlineLevel="0" collapsed="false">
      <c r="A776" s="62" t="n">
        <v>5</v>
      </c>
      <c r="B776" s="78" t="s">
        <v>913</v>
      </c>
      <c r="C776" s="62"/>
      <c r="D776" s="214" t="n">
        <v>2011</v>
      </c>
      <c r="E776" s="224" t="n">
        <v>2576.85</v>
      </c>
      <c r="F776" s="14" t="s">
        <v>119</v>
      </c>
    </row>
    <row r="777" customFormat="false" ht="12.75" hidden="false" customHeight="false" outlineLevel="0" collapsed="false">
      <c r="A777" s="62" t="n">
        <v>6</v>
      </c>
      <c r="B777" s="78" t="s">
        <v>913</v>
      </c>
      <c r="C777" s="62"/>
      <c r="D777" s="214" t="n">
        <v>2011</v>
      </c>
      <c r="E777" s="224" t="n">
        <v>2576.85</v>
      </c>
      <c r="F777" s="14" t="s">
        <v>119</v>
      </c>
    </row>
    <row r="778" customFormat="false" ht="12.75" hidden="false" customHeight="false" outlineLevel="0" collapsed="false">
      <c r="A778" s="62" t="n">
        <v>7</v>
      </c>
      <c r="B778" s="78" t="s">
        <v>913</v>
      </c>
      <c r="C778" s="62"/>
      <c r="D778" s="214" t="n">
        <v>2011</v>
      </c>
      <c r="E778" s="224" t="n">
        <v>2576.85</v>
      </c>
      <c r="F778" s="14" t="s">
        <v>119</v>
      </c>
    </row>
    <row r="779" customFormat="false" ht="12.75" hidden="false" customHeight="false" outlineLevel="0" collapsed="false">
      <c r="A779" s="62" t="n">
        <v>8</v>
      </c>
      <c r="B779" s="78" t="s">
        <v>913</v>
      </c>
      <c r="C779" s="62"/>
      <c r="D779" s="214" t="n">
        <v>2011</v>
      </c>
      <c r="E779" s="224" t="n">
        <v>2576.85</v>
      </c>
      <c r="F779" s="14" t="s">
        <v>119</v>
      </c>
    </row>
    <row r="780" customFormat="false" ht="12.75" hidden="false" customHeight="false" outlineLevel="0" collapsed="false">
      <c r="A780" s="62" t="n">
        <v>9</v>
      </c>
      <c r="B780" s="78" t="s">
        <v>914</v>
      </c>
      <c r="C780" s="62"/>
      <c r="D780" s="214" t="n">
        <v>2011</v>
      </c>
      <c r="E780" s="98" t="n">
        <v>1500</v>
      </c>
      <c r="F780" s="14" t="s">
        <v>119</v>
      </c>
    </row>
    <row r="781" customFormat="false" ht="12.75" hidden="false" customHeight="false" outlineLevel="0" collapsed="false">
      <c r="A781" s="62" t="n">
        <v>10</v>
      </c>
      <c r="B781" s="78" t="s">
        <v>915</v>
      </c>
      <c r="C781" s="62"/>
      <c r="D781" s="214" t="n">
        <v>2011</v>
      </c>
      <c r="E781" s="224" t="n">
        <v>1000</v>
      </c>
      <c r="F781" s="14" t="s">
        <v>119</v>
      </c>
    </row>
    <row r="782" customFormat="false" ht="12.75" hidden="false" customHeight="false" outlineLevel="0" collapsed="false">
      <c r="A782" s="62" t="n">
        <v>11</v>
      </c>
      <c r="B782" s="2" t="s">
        <v>915</v>
      </c>
      <c r="C782" s="75"/>
      <c r="D782" s="221" t="n">
        <v>2011</v>
      </c>
      <c r="E782" s="225" t="n">
        <v>1000</v>
      </c>
      <c r="F782" s="14" t="s">
        <v>119</v>
      </c>
    </row>
    <row r="783" customFormat="false" ht="12.75" hidden="false" customHeight="false" outlineLevel="0" collapsed="false">
      <c r="A783" s="62" t="n">
        <v>12</v>
      </c>
      <c r="B783" s="78" t="s">
        <v>915</v>
      </c>
      <c r="C783" s="75"/>
      <c r="D783" s="221" t="n">
        <v>2011</v>
      </c>
      <c r="E783" s="225" t="n">
        <v>1000</v>
      </c>
      <c r="F783" s="14" t="s">
        <v>119</v>
      </c>
    </row>
    <row r="784" customFormat="false" ht="12.75" hidden="false" customHeight="false" outlineLevel="0" collapsed="false">
      <c r="A784" s="62" t="n">
        <v>13</v>
      </c>
      <c r="B784" s="78" t="s">
        <v>915</v>
      </c>
      <c r="C784" s="75"/>
      <c r="D784" s="221" t="n">
        <v>2011</v>
      </c>
      <c r="E784" s="225" t="n">
        <v>749</v>
      </c>
      <c r="F784" s="14" t="s">
        <v>119</v>
      </c>
    </row>
    <row r="785" customFormat="false" ht="12.75" hidden="false" customHeight="false" outlineLevel="0" collapsed="false">
      <c r="A785" s="62" t="n">
        <v>14</v>
      </c>
      <c r="B785" s="78" t="s">
        <v>717</v>
      </c>
      <c r="C785" s="75"/>
      <c r="D785" s="221" t="n">
        <v>2011</v>
      </c>
      <c r="E785" s="225" t="n">
        <v>749</v>
      </c>
      <c r="F785" s="14" t="s">
        <v>119</v>
      </c>
    </row>
    <row r="786" customFormat="false" ht="12.75" hidden="false" customHeight="false" outlineLevel="0" collapsed="false">
      <c r="A786" s="62" t="n">
        <v>15</v>
      </c>
      <c r="B786" s="78" t="s">
        <v>717</v>
      </c>
      <c r="C786" s="75"/>
      <c r="D786" s="221" t="n">
        <v>2011</v>
      </c>
      <c r="E786" s="225" t="n">
        <v>749</v>
      </c>
      <c r="F786" s="14" t="s">
        <v>119</v>
      </c>
    </row>
    <row r="787" customFormat="false" ht="12.75" hidden="false" customHeight="false" outlineLevel="0" collapsed="false">
      <c r="A787" s="62" t="n">
        <v>16</v>
      </c>
      <c r="B787" s="78" t="s">
        <v>717</v>
      </c>
      <c r="C787" s="75"/>
      <c r="D787" s="221" t="n">
        <v>2011</v>
      </c>
      <c r="E787" s="225" t="n">
        <v>749</v>
      </c>
      <c r="F787" s="14" t="s">
        <v>119</v>
      </c>
    </row>
    <row r="788" customFormat="false" ht="12.75" hidden="false" customHeight="false" outlineLevel="0" collapsed="false">
      <c r="A788" s="62" t="n">
        <v>17</v>
      </c>
      <c r="B788" s="78" t="s">
        <v>717</v>
      </c>
      <c r="C788" s="75"/>
      <c r="D788" s="221" t="n">
        <v>2011</v>
      </c>
      <c r="E788" s="225" t="n">
        <v>749</v>
      </c>
      <c r="F788" s="14" t="s">
        <v>119</v>
      </c>
    </row>
    <row r="789" customFormat="false" ht="12.75" hidden="false" customHeight="false" outlineLevel="0" collapsed="false">
      <c r="A789" s="62" t="n">
        <v>18</v>
      </c>
      <c r="B789" s="78" t="s">
        <v>717</v>
      </c>
      <c r="C789" s="75"/>
      <c r="D789" s="221" t="n">
        <v>2011</v>
      </c>
      <c r="E789" s="225" t="n">
        <v>749</v>
      </c>
      <c r="F789" s="14" t="s">
        <v>119</v>
      </c>
    </row>
    <row r="790" customFormat="false" ht="12.75" hidden="false" customHeight="false" outlineLevel="0" collapsed="false">
      <c r="A790" s="62" t="n">
        <v>19</v>
      </c>
      <c r="B790" s="78" t="s">
        <v>717</v>
      </c>
      <c r="C790" s="75"/>
      <c r="D790" s="221" t="n">
        <v>2011</v>
      </c>
      <c r="E790" s="225" t="n">
        <v>749</v>
      </c>
      <c r="F790" s="14" t="s">
        <v>119</v>
      </c>
    </row>
    <row r="791" customFormat="false" ht="12.75" hidden="false" customHeight="false" outlineLevel="0" collapsed="false">
      <c r="A791" s="62" t="n">
        <v>20</v>
      </c>
      <c r="B791" s="78" t="s">
        <v>717</v>
      </c>
      <c r="C791" s="75"/>
      <c r="D791" s="221" t="n">
        <v>2011</v>
      </c>
      <c r="E791" s="225" t="n">
        <v>749</v>
      </c>
      <c r="F791" s="14" t="s">
        <v>119</v>
      </c>
    </row>
    <row r="792" customFormat="false" ht="12.75" hidden="false" customHeight="false" outlineLevel="0" collapsed="false">
      <c r="A792" s="62" t="n">
        <v>21</v>
      </c>
      <c r="B792" s="78" t="s">
        <v>717</v>
      </c>
      <c r="C792" s="75"/>
      <c r="D792" s="221" t="n">
        <v>2011</v>
      </c>
      <c r="E792" s="225" t="n">
        <v>749</v>
      </c>
      <c r="F792" s="14" t="s">
        <v>119</v>
      </c>
    </row>
    <row r="793" customFormat="false" ht="13.5" hidden="false" customHeight="false" outlineLevel="0" collapsed="false">
      <c r="A793" s="62" t="n">
        <v>22</v>
      </c>
      <c r="B793" s="78" t="s">
        <v>717</v>
      </c>
      <c r="C793" s="75"/>
      <c r="D793" s="221" t="n">
        <v>2011</v>
      </c>
      <c r="E793" s="225" t="n">
        <v>749</v>
      </c>
      <c r="F793" s="14" t="s">
        <v>119</v>
      </c>
      <c r="G793" s="33"/>
      <c r="H793" s="34"/>
    </row>
    <row r="794" customFormat="false" ht="13.5" hidden="false" customHeight="false" outlineLevel="0" collapsed="false">
      <c r="A794" s="79" t="s">
        <v>115</v>
      </c>
      <c r="B794" s="79"/>
      <c r="C794" s="79"/>
      <c r="D794" s="79"/>
      <c r="E794" s="36" t="n">
        <f aca="false">SUM(E772:E793)</f>
        <v>31353.09</v>
      </c>
      <c r="F794" s="180"/>
      <c r="G794" s="38"/>
    </row>
    <row r="795" customFormat="false" ht="12.75" hidden="false" customHeight="false" outlineLevel="0" collapsed="false">
      <c r="A795" s="81"/>
      <c r="B795" s="93"/>
      <c r="C795" s="93"/>
      <c r="D795" s="93"/>
      <c r="E795" s="41"/>
      <c r="F795" s="147"/>
    </row>
    <row r="796" customFormat="false" ht="12.75" hidden="false" customHeight="false" outlineLevel="0" collapsed="false">
      <c r="A796" s="81"/>
      <c r="B796" s="181" t="s">
        <v>916</v>
      </c>
      <c r="C796" s="181"/>
      <c r="D796" s="93"/>
      <c r="E796" s="41"/>
      <c r="F796" s="147"/>
    </row>
    <row r="797" customFormat="false" ht="12.75" hidden="false" customHeight="false" outlineLevel="0" collapsed="false">
      <c r="A797" s="7" t="s">
        <v>2</v>
      </c>
      <c r="B797" s="7" t="s">
        <v>3</v>
      </c>
      <c r="C797" s="7" t="s">
        <v>4</v>
      </c>
      <c r="D797" s="7" t="s">
        <v>5</v>
      </c>
      <c r="E797" s="8" t="s">
        <v>116</v>
      </c>
      <c r="F797" s="7" t="s">
        <v>7</v>
      </c>
    </row>
    <row r="798" customFormat="false" ht="12.75" hidden="false" customHeight="false" outlineLevel="0" collapsed="false">
      <c r="A798" s="7"/>
      <c r="B798" s="7"/>
      <c r="C798" s="7" t="s">
        <v>8</v>
      </c>
      <c r="D798" s="7"/>
      <c r="E798" s="8"/>
      <c r="F798" s="7"/>
    </row>
    <row r="799" customFormat="false" ht="12.75" hidden="false" customHeight="false" outlineLevel="0" collapsed="false">
      <c r="A799" s="214" t="n">
        <v>1</v>
      </c>
      <c r="B799" s="213" t="s">
        <v>917</v>
      </c>
      <c r="C799" s="226" t="s">
        <v>918</v>
      </c>
      <c r="D799" s="214" t="n">
        <v>2007</v>
      </c>
      <c r="E799" s="209" t="n">
        <v>2376.8</v>
      </c>
      <c r="F799" s="62" t="s">
        <v>11</v>
      </c>
    </row>
    <row r="800" customFormat="false" ht="12.75" hidden="false" customHeight="false" outlineLevel="0" collapsed="false">
      <c r="A800" s="214" t="n">
        <f aca="false">A799+1</f>
        <v>2</v>
      </c>
      <c r="B800" s="213" t="s">
        <v>919</v>
      </c>
      <c r="C800" s="226" t="s">
        <v>920</v>
      </c>
      <c r="D800" s="214" t="n">
        <v>2007</v>
      </c>
      <c r="E800" s="209" t="n">
        <v>3384</v>
      </c>
      <c r="F800" s="62" t="s">
        <v>11</v>
      </c>
    </row>
    <row r="801" customFormat="false" ht="12.75" hidden="false" customHeight="false" outlineLevel="0" collapsed="false">
      <c r="A801" s="214" t="n">
        <f aca="false">A800+1</f>
        <v>3</v>
      </c>
      <c r="B801" s="213" t="s">
        <v>921</v>
      </c>
      <c r="C801" s="226" t="s">
        <v>922</v>
      </c>
      <c r="D801" s="214" t="n">
        <v>2007</v>
      </c>
      <c r="E801" s="209" t="n">
        <v>1509</v>
      </c>
      <c r="F801" s="62" t="s">
        <v>11</v>
      </c>
    </row>
    <row r="802" customFormat="false" ht="12.75" hidden="false" customHeight="false" outlineLevel="0" collapsed="false">
      <c r="A802" s="214" t="n">
        <f aca="false">A801+1</f>
        <v>4</v>
      </c>
      <c r="B802" s="213" t="s">
        <v>923</v>
      </c>
      <c r="C802" s="226" t="s">
        <v>924</v>
      </c>
      <c r="D802" s="214" t="n">
        <v>2007</v>
      </c>
      <c r="E802" s="209" t="n">
        <v>7069.7</v>
      </c>
      <c r="F802" s="62" t="s">
        <v>11</v>
      </c>
    </row>
    <row r="803" customFormat="false" ht="12.75" hidden="false" customHeight="false" outlineLevel="0" collapsed="false">
      <c r="A803" s="214" t="n">
        <f aca="false">A802+1</f>
        <v>5</v>
      </c>
      <c r="B803" s="213" t="s">
        <v>925</v>
      </c>
      <c r="C803" s="226" t="s">
        <v>926</v>
      </c>
      <c r="D803" s="214" t="n">
        <v>2007</v>
      </c>
      <c r="E803" s="209" t="n">
        <v>2356.19</v>
      </c>
      <c r="F803" s="62" t="s">
        <v>11</v>
      </c>
    </row>
    <row r="804" customFormat="false" ht="12.75" hidden="false" customHeight="false" outlineLevel="0" collapsed="false">
      <c r="A804" s="214" t="n">
        <f aca="false">A803+1</f>
        <v>6</v>
      </c>
      <c r="B804" s="213" t="s">
        <v>927</v>
      </c>
      <c r="C804" s="226" t="s">
        <v>928</v>
      </c>
      <c r="D804" s="214" t="n">
        <v>2007</v>
      </c>
      <c r="E804" s="209" t="n">
        <v>17399.16</v>
      </c>
      <c r="F804" s="62" t="s">
        <v>11</v>
      </c>
    </row>
    <row r="805" customFormat="false" ht="12.75" hidden="false" customHeight="false" outlineLevel="0" collapsed="false">
      <c r="A805" s="214" t="n">
        <f aca="false">A804+1</f>
        <v>7</v>
      </c>
      <c r="B805" s="213" t="s">
        <v>929</v>
      </c>
      <c r="C805" s="226" t="s">
        <v>930</v>
      </c>
      <c r="D805" s="214" t="n">
        <v>2007</v>
      </c>
      <c r="E805" s="209" t="n">
        <v>1999.34</v>
      </c>
      <c r="F805" s="62" t="s">
        <v>11</v>
      </c>
    </row>
    <row r="806" customFormat="false" ht="12.75" hidden="false" customHeight="false" outlineLevel="0" collapsed="false">
      <c r="A806" s="214" t="n">
        <f aca="false">A805+1</f>
        <v>8</v>
      </c>
      <c r="B806" s="213" t="s">
        <v>931</v>
      </c>
      <c r="C806" s="226" t="s">
        <v>932</v>
      </c>
      <c r="D806" s="214" t="n">
        <v>2007</v>
      </c>
      <c r="E806" s="209" t="n">
        <v>1747.83</v>
      </c>
      <c r="F806" s="62" t="s">
        <v>11</v>
      </c>
    </row>
    <row r="807" customFormat="false" ht="12.75" hidden="false" customHeight="false" outlineLevel="0" collapsed="false">
      <c r="A807" s="214" t="n">
        <f aca="false">A806+1</f>
        <v>9</v>
      </c>
      <c r="B807" s="213" t="s">
        <v>933</v>
      </c>
      <c r="C807" s="226" t="s">
        <v>934</v>
      </c>
      <c r="D807" s="214" t="n">
        <v>2007</v>
      </c>
      <c r="E807" s="209" t="n">
        <v>2196</v>
      </c>
      <c r="F807" s="62" t="s">
        <v>11</v>
      </c>
    </row>
    <row r="808" customFormat="false" ht="12.75" hidden="false" customHeight="false" outlineLevel="0" collapsed="false">
      <c r="A808" s="214" t="n">
        <f aca="false">A807+1</f>
        <v>10</v>
      </c>
      <c r="B808" s="213" t="s">
        <v>935</v>
      </c>
      <c r="C808" s="226" t="s">
        <v>936</v>
      </c>
      <c r="D808" s="214" t="n">
        <v>2007</v>
      </c>
      <c r="E808" s="209" t="n">
        <v>1059</v>
      </c>
      <c r="F808" s="62" t="s">
        <v>11</v>
      </c>
    </row>
    <row r="809" customFormat="false" ht="12.75" hidden="false" customHeight="false" outlineLevel="0" collapsed="false">
      <c r="A809" s="214" t="n">
        <f aca="false">A808+1</f>
        <v>11</v>
      </c>
      <c r="B809" s="213" t="s">
        <v>937</v>
      </c>
      <c r="C809" s="226" t="s">
        <v>938</v>
      </c>
      <c r="D809" s="214" t="n">
        <v>2007</v>
      </c>
      <c r="E809" s="209" t="n">
        <v>3836.68</v>
      </c>
      <c r="F809" s="62" t="s">
        <v>11</v>
      </c>
    </row>
    <row r="810" customFormat="false" ht="12.75" hidden="false" customHeight="false" outlineLevel="0" collapsed="false">
      <c r="A810" s="214" t="n">
        <f aca="false">A809+1</f>
        <v>12</v>
      </c>
      <c r="B810" s="213" t="s">
        <v>939</v>
      </c>
      <c r="C810" s="226" t="s">
        <v>940</v>
      </c>
      <c r="D810" s="214" t="n">
        <v>2007</v>
      </c>
      <c r="E810" s="209" t="n">
        <v>1056.95</v>
      </c>
      <c r="F810" s="62" t="s">
        <v>11</v>
      </c>
    </row>
    <row r="811" customFormat="false" ht="12.75" hidden="false" customHeight="false" outlineLevel="0" collapsed="false">
      <c r="A811" s="214" t="n">
        <f aca="false">A810+1</f>
        <v>13</v>
      </c>
      <c r="B811" s="227" t="s">
        <v>941</v>
      </c>
      <c r="C811" s="226" t="s">
        <v>942</v>
      </c>
      <c r="D811" s="228" t="n">
        <v>2007</v>
      </c>
      <c r="E811" s="229" t="n">
        <v>1828.78</v>
      </c>
      <c r="F811" s="62" t="s">
        <v>11</v>
      </c>
    </row>
    <row r="812" customFormat="false" ht="12.75" hidden="false" customHeight="false" outlineLevel="0" collapsed="false">
      <c r="A812" s="214" t="n">
        <f aca="false">A811+1</f>
        <v>14</v>
      </c>
      <c r="B812" s="213" t="s">
        <v>943</v>
      </c>
      <c r="C812" s="226" t="s">
        <v>944</v>
      </c>
      <c r="D812" s="214" t="n">
        <v>2007</v>
      </c>
      <c r="E812" s="209" t="n">
        <v>1027.36</v>
      </c>
      <c r="F812" s="62" t="s">
        <v>11</v>
      </c>
    </row>
    <row r="813" customFormat="false" ht="12.75" hidden="false" customHeight="false" outlineLevel="0" collapsed="false">
      <c r="A813" s="214" t="n">
        <f aca="false">A812+1</f>
        <v>15</v>
      </c>
      <c r="B813" s="213" t="s">
        <v>945</v>
      </c>
      <c r="C813" s="226" t="s">
        <v>946</v>
      </c>
      <c r="D813" s="214" t="n">
        <v>2007</v>
      </c>
      <c r="E813" s="209" t="n">
        <v>1495</v>
      </c>
      <c r="F813" s="62" t="s">
        <v>11</v>
      </c>
    </row>
    <row r="814" customFormat="false" ht="12.75" hidden="false" customHeight="false" outlineLevel="0" collapsed="false">
      <c r="A814" s="214" t="n">
        <f aca="false">A813+1</f>
        <v>16</v>
      </c>
      <c r="B814" s="213" t="s">
        <v>947</v>
      </c>
      <c r="C814" s="226"/>
      <c r="D814" s="214" t="s">
        <v>948</v>
      </c>
      <c r="E814" s="209" t="n">
        <v>93155.44</v>
      </c>
      <c r="F814" s="62" t="s">
        <v>11</v>
      </c>
    </row>
    <row r="815" customFormat="false" ht="12.75" hidden="false" customHeight="false" outlineLevel="0" collapsed="false">
      <c r="A815" s="230"/>
      <c r="B815" s="213" t="s">
        <v>949</v>
      </c>
      <c r="C815" s="226"/>
      <c r="D815" s="214"/>
      <c r="E815" s="209"/>
      <c r="F815" s="62" t="s">
        <v>11</v>
      </c>
    </row>
    <row r="816" customFormat="false" ht="12.75" hidden="false" customHeight="false" outlineLevel="0" collapsed="false">
      <c r="A816" s="230"/>
      <c r="B816" s="213" t="s">
        <v>950</v>
      </c>
      <c r="C816" s="226"/>
      <c r="D816" s="214"/>
      <c r="E816" s="209"/>
      <c r="F816" s="62" t="s">
        <v>11</v>
      </c>
    </row>
    <row r="817" customFormat="false" ht="12.75" hidden="false" customHeight="false" outlineLevel="0" collapsed="false">
      <c r="A817" s="230"/>
      <c r="B817" s="213" t="s">
        <v>951</v>
      </c>
      <c r="C817" s="226"/>
      <c r="D817" s="214"/>
      <c r="E817" s="209"/>
      <c r="F817" s="62" t="s">
        <v>11</v>
      </c>
    </row>
    <row r="818" customFormat="false" ht="12.75" hidden="false" customHeight="false" outlineLevel="0" collapsed="false">
      <c r="A818" s="230"/>
      <c r="B818" s="213" t="s">
        <v>952</v>
      </c>
      <c r="C818" s="226"/>
      <c r="D818" s="214"/>
      <c r="E818" s="209"/>
      <c r="F818" s="62" t="s">
        <v>11</v>
      </c>
    </row>
    <row r="819" customFormat="false" ht="12.75" hidden="false" customHeight="false" outlineLevel="0" collapsed="false">
      <c r="A819" s="230"/>
      <c r="B819" s="213" t="s">
        <v>953</v>
      </c>
      <c r="C819" s="226"/>
      <c r="D819" s="214"/>
      <c r="E819" s="209"/>
      <c r="F819" s="62" t="s">
        <v>11</v>
      </c>
    </row>
    <row r="820" customFormat="false" ht="12.75" hidden="false" customHeight="false" outlineLevel="0" collapsed="false">
      <c r="A820" s="230" t="n">
        <v>17</v>
      </c>
      <c r="B820" s="213" t="s">
        <v>954</v>
      </c>
      <c r="C820" s="226" t="s">
        <v>955</v>
      </c>
      <c r="D820" s="214" t="n">
        <v>2008</v>
      </c>
      <c r="E820" s="209" t="n">
        <v>9976.78</v>
      </c>
      <c r="F820" s="62" t="s">
        <v>11</v>
      </c>
    </row>
    <row r="821" customFormat="false" ht="12.75" hidden="false" customHeight="false" outlineLevel="0" collapsed="false">
      <c r="A821" s="230" t="n">
        <f aca="false">A820+1</f>
        <v>18</v>
      </c>
      <c r="B821" s="213" t="s">
        <v>956</v>
      </c>
      <c r="C821" s="226" t="s">
        <v>957</v>
      </c>
      <c r="D821" s="214" t="n">
        <v>2008</v>
      </c>
      <c r="E821" s="209" t="n">
        <v>15835.68</v>
      </c>
      <c r="F821" s="62" t="s">
        <v>11</v>
      </c>
    </row>
    <row r="822" customFormat="false" ht="12.75" hidden="false" customHeight="false" outlineLevel="0" collapsed="false">
      <c r="A822" s="230" t="n">
        <f aca="false">A821+1</f>
        <v>19</v>
      </c>
      <c r="B822" s="227" t="s">
        <v>958</v>
      </c>
      <c r="C822" s="226" t="s">
        <v>959</v>
      </c>
      <c r="D822" s="228" t="n">
        <v>2008</v>
      </c>
      <c r="E822" s="229" t="n">
        <v>1636.27</v>
      </c>
      <c r="F822" s="62" t="s">
        <v>11</v>
      </c>
    </row>
    <row r="823" customFormat="false" ht="12.75" hidden="false" customHeight="false" outlineLevel="0" collapsed="false">
      <c r="A823" s="230" t="n">
        <f aca="false">A822+1</f>
        <v>20</v>
      </c>
      <c r="B823" s="213" t="s">
        <v>960</v>
      </c>
      <c r="C823" s="226" t="s">
        <v>961</v>
      </c>
      <c r="D823" s="214" t="n">
        <v>2008</v>
      </c>
      <c r="E823" s="209" t="n">
        <v>1835.27</v>
      </c>
      <c r="F823" s="62" t="s">
        <v>11</v>
      </c>
    </row>
    <row r="824" customFormat="false" ht="12.75" hidden="false" customHeight="false" outlineLevel="0" collapsed="false">
      <c r="A824" s="230" t="n">
        <f aca="false">A823+1</f>
        <v>21</v>
      </c>
      <c r="B824" s="213" t="s">
        <v>962</v>
      </c>
      <c r="C824" s="226" t="s">
        <v>963</v>
      </c>
      <c r="D824" s="214" t="n">
        <v>2008</v>
      </c>
      <c r="E824" s="209" t="n">
        <v>1300</v>
      </c>
      <c r="F824" s="62" t="s">
        <v>11</v>
      </c>
    </row>
    <row r="825" customFormat="false" ht="12.75" hidden="false" customHeight="false" outlineLevel="0" collapsed="false">
      <c r="A825" s="230" t="n">
        <f aca="false">A824+1</f>
        <v>22</v>
      </c>
      <c r="B825" s="213" t="s">
        <v>964</v>
      </c>
      <c r="C825" s="226" t="s">
        <v>965</v>
      </c>
      <c r="D825" s="214" t="n">
        <v>2008</v>
      </c>
      <c r="E825" s="209" t="n">
        <v>1830</v>
      </c>
      <c r="F825" s="62" t="s">
        <v>11</v>
      </c>
    </row>
    <row r="826" customFormat="false" ht="12.75" hidden="false" customHeight="false" outlineLevel="0" collapsed="false">
      <c r="A826" s="230" t="n">
        <f aca="false">A825+1</f>
        <v>23</v>
      </c>
      <c r="B826" s="213" t="s">
        <v>966</v>
      </c>
      <c r="C826" s="226" t="s">
        <v>967</v>
      </c>
      <c r="D826" s="214" t="n">
        <v>2008</v>
      </c>
      <c r="E826" s="209" t="n">
        <v>2098.37</v>
      </c>
      <c r="F826" s="62" t="s">
        <v>11</v>
      </c>
    </row>
    <row r="827" customFormat="false" ht="12.75" hidden="false" customHeight="false" outlineLevel="0" collapsed="false">
      <c r="A827" s="230" t="n">
        <f aca="false">A826+1</f>
        <v>24</v>
      </c>
      <c r="B827" s="213" t="s">
        <v>968</v>
      </c>
      <c r="C827" s="226" t="s">
        <v>969</v>
      </c>
      <c r="D827" s="214" t="n">
        <v>2008</v>
      </c>
      <c r="E827" s="209" t="n">
        <v>1994.7</v>
      </c>
      <c r="F827" s="62" t="s">
        <v>11</v>
      </c>
    </row>
    <row r="828" customFormat="false" ht="12.75" hidden="false" customHeight="false" outlineLevel="0" collapsed="false">
      <c r="A828" s="230" t="n">
        <f aca="false">A827+1</f>
        <v>25</v>
      </c>
      <c r="B828" s="213" t="s">
        <v>970</v>
      </c>
      <c r="C828" s="226" t="s">
        <v>971</v>
      </c>
      <c r="D828" s="214" t="n">
        <v>2008</v>
      </c>
      <c r="E828" s="209" t="n">
        <v>2505.29</v>
      </c>
      <c r="F828" s="62" t="s">
        <v>11</v>
      </c>
    </row>
    <row r="829" customFormat="false" ht="12.75" hidden="false" customHeight="false" outlineLevel="0" collapsed="false">
      <c r="A829" s="230" t="n">
        <f aca="false">A828+1</f>
        <v>26</v>
      </c>
      <c r="B829" s="213" t="s">
        <v>972</v>
      </c>
      <c r="C829" s="226" t="s">
        <v>973</v>
      </c>
      <c r="D829" s="214" t="n">
        <v>2008</v>
      </c>
      <c r="E829" s="209" t="n">
        <v>1999.99</v>
      </c>
      <c r="F829" s="62" t="s">
        <v>11</v>
      </c>
    </row>
    <row r="830" customFormat="false" ht="12.75" hidden="false" customHeight="false" outlineLevel="0" collapsed="false">
      <c r="A830" s="230" t="n">
        <f aca="false">A829+1</f>
        <v>27</v>
      </c>
      <c r="B830" s="213" t="s">
        <v>966</v>
      </c>
      <c r="C830" s="226" t="s">
        <v>974</v>
      </c>
      <c r="D830" s="214" t="n">
        <v>2008</v>
      </c>
      <c r="E830" s="209" t="n">
        <v>2650</v>
      </c>
      <c r="F830" s="62" t="s">
        <v>11</v>
      </c>
    </row>
    <row r="831" customFormat="false" ht="12.75" hidden="false" customHeight="false" outlineLevel="0" collapsed="false">
      <c r="A831" s="230" t="n">
        <f aca="false">A830+1</f>
        <v>28</v>
      </c>
      <c r="B831" s="213" t="s">
        <v>975</v>
      </c>
      <c r="C831" s="226" t="s">
        <v>976</v>
      </c>
      <c r="D831" s="214" t="n">
        <v>2009</v>
      </c>
      <c r="E831" s="209" t="n">
        <v>3400</v>
      </c>
      <c r="F831" s="62" t="s">
        <v>11</v>
      </c>
    </row>
    <row r="832" customFormat="false" ht="12.75" hidden="false" customHeight="false" outlineLevel="0" collapsed="false">
      <c r="A832" s="230" t="n">
        <f aca="false">A831+1</f>
        <v>29</v>
      </c>
      <c r="B832" s="213" t="s">
        <v>977</v>
      </c>
      <c r="C832" s="226" t="s">
        <v>978</v>
      </c>
      <c r="D832" s="205" t="n">
        <v>2009</v>
      </c>
      <c r="E832" s="209" t="n">
        <v>1297.1</v>
      </c>
      <c r="F832" s="62" t="s">
        <v>11</v>
      </c>
    </row>
    <row r="833" customFormat="false" ht="12.75" hidden="false" customHeight="false" outlineLevel="0" collapsed="false">
      <c r="A833" s="230" t="n">
        <f aca="false">A832+1</f>
        <v>30</v>
      </c>
      <c r="B833" s="213" t="s">
        <v>979</v>
      </c>
      <c r="C833" s="226" t="s">
        <v>980</v>
      </c>
      <c r="D833" s="205" t="n">
        <v>2009</v>
      </c>
      <c r="E833" s="209" t="n">
        <v>2750</v>
      </c>
      <c r="F833" s="62" t="s">
        <v>11</v>
      </c>
    </row>
    <row r="834" customFormat="false" ht="12.75" hidden="false" customHeight="false" outlineLevel="0" collapsed="false">
      <c r="A834" s="230" t="n">
        <f aca="false">A833+1</f>
        <v>31</v>
      </c>
      <c r="B834" s="213" t="s">
        <v>981</v>
      </c>
      <c r="C834" s="226" t="s">
        <v>982</v>
      </c>
      <c r="D834" s="205" t="n">
        <v>2010</v>
      </c>
      <c r="E834" s="209" t="n">
        <v>3000</v>
      </c>
      <c r="F834" s="62" t="s">
        <v>11</v>
      </c>
    </row>
    <row r="835" customFormat="false" ht="12.75" hidden="false" customHeight="false" outlineLevel="0" collapsed="false">
      <c r="A835" s="230" t="n">
        <f aca="false">A834+1</f>
        <v>32</v>
      </c>
      <c r="B835" s="78" t="s">
        <v>250</v>
      </c>
      <c r="C835" s="226" t="s">
        <v>983</v>
      </c>
      <c r="D835" s="62" t="n">
        <v>2010</v>
      </c>
      <c r="E835" s="98" t="n">
        <v>2198.24</v>
      </c>
      <c r="F835" s="62" t="s">
        <v>11</v>
      </c>
    </row>
    <row r="836" customFormat="false" ht="12.75" hidden="false" customHeight="false" outlineLevel="0" collapsed="false">
      <c r="A836" s="230" t="n">
        <f aca="false">A835+1</f>
        <v>33</v>
      </c>
      <c r="B836" s="78" t="s">
        <v>984</v>
      </c>
      <c r="C836" s="226" t="s">
        <v>985</v>
      </c>
      <c r="D836" s="62" t="n">
        <v>2010</v>
      </c>
      <c r="E836" s="98" t="n">
        <v>1999.01</v>
      </c>
      <c r="F836" s="62" t="s">
        <v>11</v>
      </c>
    </row>
    <row r="837" customFormat="false" ht="12.75" hidden="false" customHeight="false" outlineLevel="0" collapsed="false">
      <c r="A837" s="230" t="n">
        <f aca="false">A836+1</f>
        <v>34</v>
      </c>
      <c r="B837" s="78" t="s">
        <v>986</v>
      </c>
      <c r="C837" s="226" t="s">
        <v>987</v>
      </c>
      <c r="D837" s="62" t="n">
        <v>2010</v>
      </c>
      <c r="E837" s="98" t="n">
        <v>1920</v>
      </c>
      <c r="F837" s="62" t="s">
        <v>11</v>
      </c>
    </row>
    <row r="838" customFormat="false" ht="12.75" hidden="false" customHeight="false" outlineLevel="0" collapsed="false">
      <c r="A838" s="230" t="n">
        <f aca="false">A837+1</f>
        <v>35</v>
      </c>
      <c r="B838" s="78" t="s">
        <v>988</v>
      </c>
      <c r="C838" s="62" t="s">
        <v>989</v>
      </c>
      <c r="D838" s="62" t="n">
        <v>2010</v>
      </c>
      <c r="E838" s="98" t="n">
        <v>2500</v>
      </c>
      <c r="F838" s="62" t="s">
        <v>11</v>
      </c>
    </row>
    <row r="839" customFormat="false" ht="12.75" hidden="false" customHeight="false" outlineLevel="0" collapsed="false">
      <c r="A839" s="230" t="n">
        <f aca="false">A838+1</f>
        <v>36</v>
      </c>
      <c r="B839" s="78" t="s">
        <v>990</v>
      </c>
      <c r="C839" s="62" t="s">
        <v>991</v>
      </c>
      <c r="D839" s="62" t="n">
        <v>2010</v>
      </c>
      <c r="E839" s="98" t="n">
        <v>5964.99</v>
      </c>
      <c r="F839" s="62" t="s">
        <v>11</v>
      </c>
    </row>
    <row r="840" customFormat="false" ht="12.75" hidden="false" customHeight="false" outlineLevel="0" collapsed="false">
      <c r="A840" s="230" t="n">
        <f aca="false">A839+1</f>
        <v>37</v>
      </c>
      <c r="B840" s="78" t="s">
        <v>992</v>
      </c>
      <c r="C840" s="62" t="s">
        <v>993</v>
      </c>
      <c r="D840" s="62" t="n">
        <v>2010</v>
      </c>
      <c r="E840" s="98" t="n">
        <v>1100</v>
      </c>
      <c r="F840" s="62" t="s">
        <v>11</v>
      </c>
    </row>
    <row r="841" customFormat="false" ht="12.75" hidden="false" customHeight="false" outlineLevel="0" collapsed="false">
      <c r="A841" s="230" t="n">
        <f aca="false">A840+1</f>
        <v>38</v>
      </c>
      <c r="B841" s="231" t="s">
        <v>994</v>
      </c>
      <c r="C841" s="226" t="s">
        <v>995</v>
      </c>
      <c r="D841" s="214" t="n">
        <v>2011</v>
      </c>
      <c r="E841" s="209" t="n">
        <v>4215.21</v>
      </c>
      <c r="F841" s="62" t="s">
        <v>11</v>
      </c>
    </row>
    <row r="842" customFormat="false" ht="12.75" hidden="false" customHeight="false" outlineLevel="0" collapsed="false">
      <c r="A842" s="230" t="n">
        <f aca="false">A841+1</f>
        <v>39</v>
      </c>
      <c r="B842" s="213" t="s">
        <v>994</v>
      </c>
      <c r="C842" s="226" t="s">
        <v>996</v>
      </c>
      <c r="D842" s="214" t="n">
        <v>2011</v>
      </c>
      <c r="E842" s="209" t="n">
        <v>4215.21</v>
      </c>
      <c r="F842" s="62" t="s">
        <v>11</v>
      </c>
    </row>
    <row r="843" customFormat="false" ht="12.75" hidden="false" customHeight="false" outlineLevel="0" collapsed="false">
      <c r="A843" s="230" t="n">
        <f aca="false">A842+1</f>
        <v>40</v>
      </c>
      <c r="B843" s="213" t="s">
        <v>997</v>
      </c>
      <c r="C843" s="226" t="s">
        <v>998</v>
      </c>
      <c r="D843" s="214" t="n">
        <v>2011</v>
      </c>
      <c r="E843" s="209" t="n">
        <v>4489.5</v>
      </c>
      <c r="F843" s="62" t="s">
        <v>11</v>
      </c>
    </row>
    <row r="844" customFormat="false" ht="12.75" hidden="false" customHeight="false" outlineLevel="0" collapsed="false">
      <c r="A844" s="230" t="n">
        <f aca="false">A843+1</f>
        <v>41</v>
      </c>
      <c r="B844" s="213" t="s">
        <v>997</v>
      </c>
      <c r="C844" s="226" t="s">
        <v>999</v>
      </c>
      <c r="D844" s="214" t="n">
        <v>2011</v>
      </c>
      <c r="E844" s="209" t="n">
        <v>4489.5</v>
      </c>
      <c r="F844" s="62" t="s">
        <v>11</v>
      </c>
    </row>
    <row r="845" customFormat="false" ht="12.75" hidden="false" customHeight="false" outlineLevel="0" collapsed="false">
      <c r="A845" s="230" t="n">
        <f aca="false">A844+1</f>
        <v>42</v>
      </c>
      <c r="B845" s="213" t="s">
        <v>1000</v>
      </c>
      <c r="C845" s="226" t="s">
        <v>1001</v>
      </c>
      <c r="D845" s="214" t="n">
        <v>2011</v>
      </c>
      <c r="E845" s="209" t="n">
        <v>1949.55</v>
      </c>
      <c r="F845" s="62" t="s">
        <v>11</v>
      </c>
    </row>
    <row r="846" customFormat="false" ht="12.75" hidden="false" customHeight="false" outlineLevel="0" collapsed="false">
      <c r="A846" s="230" t="n">
        <f aca="false">A845+1</f>
        <v>43</v>
      </c>
      <c r="B846" s="213" t="s">
        <v>1000</v>
      </c>
      <c r="C846" s="226" t="s">
        <v>1002</v>
      </c>
      <c r="D846" s="214" t="n">
        <v>2011</v>
      </c>
      <c r="E846" s="209" t="n">
        <v>1949.55</v>
      </c>
      <c r="F846" s="62" t="s">
        <v>11</v>
      </c>
    </row>
    <row r="847" customFormat="false" ht="12.75" hidden="false" customHeight="false" outlineLevel="0" collapsed="false">
      <c r="A847" s="230" t="n">
        <f aca="false">A846+1</f>
        <v>44</v>
      </c>
      <c r="B847" s="213" t="s">
        <v>1000</v>
      </c>
      <c r="C847" s="226" t="s">
        <v>1003</v>
      </c>
      <c r="D847" s="214" t="n">
        <v>2011</v>
      </c>
      <c r="E847" s="209" t="n">
        <v>1949.55</v>
      </c>
      <c r="F847" s="62" t="s">
        <v>11</v>
      </c>
    </row>
    <row r="848" customFormat="false" ht="12.75" hidden="false" customHeight="false" outlineLevel="0" collapsed="false">
      <c r="A848" s="230" t="n">
        <f aca="false">A847+1</f>
        <v>45</v>
      </c>
      <c r="B848" s="213" t="s">
        <v>1000</v>
      </c>
      <c r="C848" s="226" t="s">
        <v>1004</v>
      </c>
      <c r="D848" s="214" t="n">
        <v>2011</v>
      </c>
      <c r="E848" s="209" t="n">
        <v>1949.55</v>
      </c>
      <c r="F848" s="62" t="s">
        <v>11</v>
      </c>
    </row>
    <row r="849" customFormat="false" ht="12.75" hidden="false" customHeight="false" outlineLevel="0" collapsed="false">
      <c r="A849" s="230" t="n">
        <f aca="false">A848+1</f>
        <v>46</v>
      </c>
      <c r="B849" s="232" t="s">
        <v>558</v>
      </c>
      <c r="C849" s="233" t="s">
        <v>1005</v>
      </c>
      <c r="D849" s="234" t="n">
        <v>2011</v>
      </c>
      <c r="E849" s="235" t="n">
        <v>7257</v>
      </c>
      <c r="F849" s="62" t="s">
        <v>11</v>
      </c>
    </row>
    <row r="850" customFormat="false" ht="12.75" hidden="false" customHeight="false" outlineLevel="0" collapsed="false">
      <c r="A850" s="230" t="n">
        <f aca="false">A849+1</f>
        <v>47</v>
      </c>
      <c r="B850" s="232" t="s">
        <v>1006</v>
      </c>
      <c r="C850" s="233" t="s">
        <v>1007</v>
      </c>
      <c r="D850" s="234" t="n">
        <v>2012</v>
      </c>
      <c r="E850" s="235" t="n">
        <v>1570</v>
      </c>
      <c r="F850" s="62" t="s">
        <v>11</v>
      </c>
    </row>
    <row r="851" customFormat="false" ht="13.5" hidden="false" customHeight="false" outlineLevel="0" collapsed="false">
      <c r="A851" s="236" t="n">
        <f aca="false">A850+1</f>
        <v>48</v>
      </c>
      <c r="B851" s="237" t="s">
        <v>1008</v>
      </c>
      <c r="C851" s="238" t="s">
        <v>1009</v>
      </c>
      <c r="D851" s="239" t="n">
        <v>2012</v>
      </c>
      <c r="E851" s="240" t="n">
        <v>2999.99</v>
      </c>
      <c r="F851" s="62" t="s">
        <v>11</v>
      </c>
      <c r="G851" s="33"/>
      <c r="H851" s="34"/>
    </row>
    <row r="852" customFormat="false" ht="13.5" hidden="false" customHeight="false" outlineLevel="0" collapsed="false">
      <c r="A852" s="175" t="s">
        <v>115</v>
      </c>
      <c r="B852" s="175"/>
      <c r="C852" s="175"/>
      <c r="D852" s="175"/>
      <c r="E852" s="176" t="n">
        <f aca="false">SUM(E799:E851)</f>
        <v>250323.53</v>
      </c>
      <c r="F852" s="92"/>
      <c r="G852" s="38"/>
    </row>
    <row r="853" customFormat="false" ht="12.75" hidden="false" customHeight="false" outlineLevel="0" collapsed="false">
      <c r="A853" s="81"/>
      <c r="B853" s="93"/>
      <c r="C853" s="93"/>
      <c r="D853" s="93"/>
      <c r="E853" s="41"/>
      <c r="F853" s="147"/>
    </row>
    <row r="854" customFormat="false" ht="12.75" hidden="false" customHeight="false" outlineLevel="0" collapsed="false">
      <c r="A854" s="7" t="s">
        <v>2</v>
      </c>
      <c r="B854" s="7" t="s">
        <v>3</v>
      </c>
      <c r="C854" s="7" t="s">
        <v>4</v>
      </c>
      <c r="D854" s="7" t="s">
        <v>5</v>
      </c>
      <c r="E854" s="8" t="s">
        <v>116</v>
      </c>
      <c r="F854" s="7" t="s">
        <v>7</v>
      </c>
    </row>
    <row r="855" customFormat="false" ht="12.75" hidden="false" customHeight="false" outlineLevel="0" collapsed="false">
      <c r="A855" s="7"/>
      <c r="B855" s="7"/>
      <c r="C855" s="7" t="s">
        <v>8</v>
      </c>
      <c r="D855" s="7"/>
      <c r="E855" s="8"/>
      <c r="F855" s="7"/>
    </row>
    <row r="856" customFormat="false" ht="12.75" hidden="false" customHeight="false" outlineLevel="0" collapsed="false">
      <c r="A856" s="75" t="n">
        <v>1</v>
      </c>
      <c r="B856" s="231" t="s">
        <v>1010</v>
      </c>
      <c r="C856" s="226" t="s">
        <v>1011</v>
      </c>
      <c r="D856" s="205" t="n">
        <v>2007</v>
      </c>
      <c r="E856" s="86" t="n">
        <v>2503.22</v>
      </c>
      <c r="F856" s="14" t="s">
        <v>119</v>
      </c>
    </row>
    <row r="857" customFormat="false" ht="12.75" hidden="false" customHeight="false" outlineLevel="0" collapsed="false">
      <c r="A857" s="75" t="n">
        <f aca="false">A856+1</f>
        <v>2</v>
      </c>
      <c r="B857" s="241" t="s">
        <v>1012</v>
      </c>
      <c r="C857" s="226" t="s">
        <v>1013</v>
      </c>
      <c r="D857" s="205" t="n">
        <v>2008</v>
      </c>
      <c r="E857" s="86" t="n">
        <v>3372.2</v>
      </c>
      <c r="F857" s="14" t="s">
        <v>119</v>
      </c>
    </row>
    <row r="858" customFormat="false" ht="12.75" hidden="false" customHeight="false" outlineLevel="0" collapsed="false">
      <c r="A858" s="75" t="n">
        <f aca="false">A857+1</f>
        <v>3</v>
      </c>
      <c r="B858" s="241" t="s">
        <v>1014</v>
      </c>
      <c r="C858" s="226" t="s">
        <v>1015</v>
      </c>
      <c r="D858" s="205" t="n">
        <v>2008</v>
      </c>
      <c r="E858" s="86" t="n">
        <v>1690.92</v>
      </c>
      <c r="F858" s="14" t="s">
        <v>119</v>
      </c>
    </row>
    <row r="859" customFormat="false" ht="12.75" hidden="false" customHeight="false" outlineLevel="0" collapsed="false">
      <c r="A859" s="75" t="n">
        <f aca="false">A858+1</f>
        <v>4</v>
      </c>
      <c r="B859" s="241" t="s">
        <v>1016</v>
      </c>
      <c r="C859" s="226" t="s">
        <v>1017</v>
      </c>
      <c r="D859" s="205" t="n">
        <v>2008</v>
      </c>
      <c r="E859" s="86" t="n">
        <v>1749</v>
      </c>
      <c r="F859" s="14" t="s">
        <v>119</v>
      </c>
    </row>
    <row r="860" customFormat="false" ht="12.75" hidden="false" customHeight="false" outlineLevel="0" collapsed="false">
      <c r="A860" s="75" t="n">
        <f aca="false">A859+1</f>
        <v>5</v>
      </c>
      <c r="B860" s="241" t="s">
        <v>1018</v>
      </c>
      <c r="C860" s="226" t="s">
        <v>1019</v>
      </c>
      <c r="D860" s="205" t="n">
        <v>2008</v>
      </c>
      <c r="E860" s="86" t="n">
        <v>3660</v>
      </c>
      <c r="F860" s="14" t="s">
        <v>119</v>
      </c>
    </row>
    <row r="861" customFormat="false" ht="12.75" hidden="false" customHeight="false" outlineLevel="0" collapsed="false">
      <c r="A861" s="75" t="n">
        <f aca="false">A860+1</f>
        <v>6</v>
      </c>
      <c r="B861" s="241" t="s">
        <v>1020</v>
      </c>
      <c r="C861" s="226" t="s">
        <v>1021</v>
      </c>
      <c r="D861" s="205" t="n">
        <v>2008</v>
      </c>
      <c r="E861" s="86" t="n">
        <v>1604.73</v>
      </c>
      <c r="F861" s="14" t="s">
        <v>119</v>
      </c>
    </row>
    <row r="862" customFormat="false" ht="12.75" hidden="false" customHeight="false" outlineLevel="0" collapsed="false">
      <c r="A862" s="75" t="n">
        <f aca="false">A861+1</f>
        <v>7</v>
      </c>
      <c r="B862" s="213" t="s">
        <v>1022</v>
      </c>
      <c r="C862" s="226" t="s">
        <v>1023</v>
      </c>
      <c r="D862" s="205" t="n">
        <v>2009</v>
      </c>
      <c r="E862" s="209" t="n">
        <v>1632.01</v>
      </c>
      <c r="F862" s="14" t="s">
        <v>119</v>
      </c>
    </row>
    <row r="863" customFormat="false" ht="12.75" hidden="false" customHeight="false" outlineLevel="0" collapsed="false">
      <c r="A863" s="75" t="n">
        <f aca="false">A862+1</f>
        <v>8</v>
      </c>
      <c r="B863" s="213" t="s">
        <v>1024</v>
      </c>
      <c r="C863" s="226" t="s">
        <v>1025</v>
      </c>
      <c r="D863" s="205" t="n">
        <v>2009</v>
      </c>
      <c r="E863" s="209" t="n">
        <v>2531.5</v>
      </c>
      <c r="F863" s="14" t="s">
        <v>119</v>
      </c>
    </row>
    <row r="864" customFormat="false" ht="12.75" hidden="false" customHeight="false" outlineLevel="0" collapsed="false">
      <c r="A864" s="75" t="n">
        <f aca="false">A863+1</f>
        <v>9</v>
      </c>
      <c r="B864" s="213" t="s">
        <v>1026</v>
      </c>
      <c r="C864" s="226" t="s">
        <v>1027</v>
      </c>
      <c r="D864" s="205" t="n">
        <v>2009</v>
      </c>
      <c r="E864" s="209" t="n">
        <v>1590</v>
      </c>
      <c r="F864" s="14" t="s">
        <v>119</v>
      </c>
    </row>
    <row r="865" customFormat="false" ht="12.75" hidden="false" customHeight="false" outlineLevel="0" collapsed="false">
      <c r="A865" s="75" t="n">
        <f aca="false">A864+1</f>
        <v>10</v>
      </c>
      <c r="B865" s="242" t="s">
        <v>1028</v>
      </c>
      <c r="C865" s="226" t="s">
        <v>1029</v>
      </c>
      <c r="D865" s="219" t="n">
        <v>2009</v>
      </c>
      <c r="E865" s="209" t="n">
        <v>1500</v>
      </c>
      <c r="F865" s="14" t="s">
        <v>119</v>
      </c>
    </row>
    <row r="866" customFormat="false" ht="12.75" hidden="false" customHeight="false" outlineLevel="0" collapsed="false">
      <c r="A866" s="75" t="n">
        <f aca="false">A865+1</f>
        <v>11</v>
      </c>
      <c r="B866" s="213" t="s">
        <v>1030</v>
      </c>
      <c r="C866" s="226" t="s">
        <v>1031</v>
      </c>
      <c r="D866" s="214" t="n">
        <v>2010</v>
      </c>
      <c r="E866" s="209" t="n">
        <v>1400</v>
      </c>
      <c r="F866" s="14" t="s">
        <v>119</v>
      </c>
    </row>
    <row r="867" customFormat="false" ht="12.75" hidden="false" customHeight="false" outlineLevel="0" collapsed="false">
      <c r="A867" s="75" t="n">
        <f aca="false">A866+1</f>
        <v>12</v>
      </c>
      <c r="B867" s="242" t="s">
        <v>1032</v>
      </c>
      <c r="C867" s="226" t="s">
        <v>1033</v>
      </c>
      <c r="D867" s="219" t="n">
        <v>2010</v>
      </c>
      <c r="E867" s="209" t="n">
        <v>1369</v>
      </c>
      <c r="F867" s="14" t="s">
        <v>119</v>
      </c>
    </row>
    <row r="868" customFormat="false" ht="12.75" hidden="false" customHeight="false" outlineLevel="0" collapsed="false">
      <c r="A868" s="75" t="n">
        <f aca="false">A867+1</f>
        <v>13</v>
      </c>
      <c r="B868" s="242" t="s">
        <v>1032</v>
      </c>
      <c r="C868" s="243" t="s">
        <v>1034</v>
      </c>
      <c r="D868" s="214" t="n">
        <v>2010</v>
      </c>
      <c r="E868" s="209" t="n">
        <v>2150.01</v>
      </c>
      <c r="F868" s="14" t="s">
        <v>119</v>
      </c>
    </row>
    <row r="869" customFormat="false" ht="12.75" hidden="false" customHeight="false" outlineLevel="0" collapsed="false">
      <c r="A869" s="75" t="n">
        <f aca="false">A868+1</f>
        <v>14</v>
      </c>
      <c r="B869" s="242" t="s">
        <v>1035</v>
      </c>
      <c r="C869" s="243" t="s">
        <v>1036</v>
      </c>
      <c r="D869" s="214" t="n">
        <v>2010</v>
      </c>
      <c r="E869" s="209" t="n">
        <v>1600</v>
      </c>
      <c r="F869" s="14" t="s">
        <v>119</v>
      </c>
    </row>
    <row r="870" customFormat="false" ht="12.75" hidden="false" customHeight="false" outlineLevel="0" collapsed="false">
      <c r="A870" s="75" t="n">
        <f aca="false">A869+1</f>
        <v>15</v>
      </c>
      <c r="B870" s="242" t="s">
        <v>1035</v>
      </c>
      <c r="C870" s="243" t="s">
        <v>1037</v>
      </c>
      <c r="D870" s="214" t="n">
        <v>2010</v>
      </c>
      <c r="E870" s="209" t="n">
        <v>1600</v>
      </c>
      <c r="F870" s="14" t="s">
        <v>119</v>
      </c>
    </row>
    <row r="871" customFormat="false" ht="12.75" hidden="false" customHeight="false" outlineLevel="0" collapsed="false">
      <c r="A871" s="75" t="n">
        <f aca="false">A870+1</f>
        <v>16</v>
      </c>
      <c r="B871" s="242" t="s">
        <v>1038</v>
      </c>
      <c r="C871" s="243" t="s">
        <v>1039</v>
      </c>
      <c r="D871" s="214" t="n">
        <v>2010</v>
      </c>
      <c r="E871" s="209" t="n">
        <v>3000</v>
      </c>
      <c r="F871" s="14" t="s">
        <v>119</v>
      </c>
    </row>
    <row r="872" customFormat="false" ht="12.75" hidden="false" customHeight="false" outlineLevel="0" collapsed="false">
      <c r="A872" s="75" t="n">
        <f aca="false">A871+1</f>
        <v>17</v>
      </c>
      <c r="B872" s="231" t="s">
        <v>914</v>
      </c>
      <c r="C872" s="226" t="s">
        <v>1040</v>
      </c>
      <c r="D872" s="205" t="n">
        <v>2011</v>
      </c>
      <c r="E872" s="86" t="n">
        <v>1799.99</v>
      </c>
      <c r="F872" s="14" t="s">
        <v>119</v>
      </c>
    </row>
    <row r="873" customFormat="false" ht="12.75" hidden="false" customHeight="false" outlineLevel="0" collapsed="false">
      <c r="A873" s="75" t="n">
        <f aca="false">A872+1</f>
        <v>18</v>
      </c>
      <c r="B873" s="231" t="s">
        <v>1041</v>
      </c>
      <c r="C873" s="226" t="s">
        <v>1042</v>
      </c>
      <c r="D873" s="205" t="n">
        <v>2011</v>
      </c>
      <c r="E873" s="86" t="n">
        <v>2600</v>
      </c>
      <c r="F873" s="14" t="s">
        <v>119</v>
      </c>
    </row>
    <row r="874" customFormat="false" ht="12.75" hidden="false" customHeight="false" outlineLevel="0" collapsed="false">
      <c r="A874" s="75" t="n">
        <f aca="false">A873+1</f>
        <v>19</v>
      </c>
      <c r="B874" s="241" t="s">
        <v>905</v>
      </c>
      <c r="C874" s="226" t="s">
        <v>1043</v>
      </c>
      <c r="D874" s="205" t="n">
        <v>2011</v>
      </c>
      <c r="E874" s="86" t="n">
        <v>2649</v>
      </c>
      <c r="F874" s="14" t="s">
        <v>119</v>
      </c>
    </row>
    <row r="875" customFormat="false" ht="12.75" hidden="false" customHeight="false" outlineLevel="0" collapsed="false">
      <c r="A875" s="75" t="n">
        <f aca="false">A874+1</f>
        <v>20</v>
      </c>
      <c r="B875" s="241" t="s">
        <v>717</v>
      </c>
      <c r="C875" s="226" t="s">
        <v>1044</v>
      </c>
      <c r="D875" s="205" t="n">
        <v>2011</v>
      </c>
      <c r="E875" s="86" t="n">
        <v>2576.85</v>
      </c>
      <c r="F875" s="14" t="s">
        <v>119</v>
      </c>
    </row>
    <row r="876" customFormat="false" ht="12.75" hidden="false" customHeight="false" outlineLevel="0" collapsed="false">
      <c r="A876" s="75" t="n">
        <f aca="false">A875+1</f>
        <v>21</v>
      </c>
      <c r="B876" s="241" t="s">
        <v>717</v>
      </c>
      <c r="C876" s="226" t="s">
        <v>1045</v>
      </c>
      <c r="D876" s="205" t="n">
        <v>2011</v>
      </c>
      <c r="E876" s="86" t="n">
        <v>2576.85</v>
      </c>
      <c r="F876" s="14" t="s">
        <v>119</v>
      </c>
    </row>
    <row r="877" customFormat="false" ht="12.75" hidden="false" customHeight="false" outlineLevel="0" collapsed="false">
      <c r="A877" s="75" t="n">
        <f aca="false">A876+1</f>
        <v>22</v>
      </c>
      <c r="B877" s="241" t="s">
        <v>717</v>
      </c>
      <c r="C877" s="226" t="s">
        <v>1046</v>
      </c>
      <c r="D877" s="205" t="n">
        <v>2011</v>
      </c>
      <c r="E877" s="86" t="n">
        <v>2576.85</v>
      </c>
      <c r="F877" s="14" t="s">
        <v>119</v>
      </c>
    </row>
    <row r="878" customFormat="false" ht="12.75" hidden="false" customHeight="false" outlineLevel="0" collapsed="false">
      <c r="A878" s="75" t="n">
        <f aca="false">A877+1</f>
        <v>23</v>
      </c>
      <c r="B878" s="244" t="s">
        <v>717</v>
      </c>
      <c r="C878" s="245" t="s">
        <v>1047</v>
      </c>
      <c r="D878" s="246" t="n">
        <v>2011</v>
      </c>
      <c r="E878" s="88" t="n">
        <v>2576.85</v>
      </c>
      <c r="F878" s="23" t="s">
        <v>119</v>
      </c>
    </row>
    <row r="879" customFormat="false" ht="12.75" hidden="false" customHeight="false" outlineLevel="0" collapsed="false">
      <c r="A879" s="75" t="n">
        <f aca="false">A878+1</f>
        <v>24</v>
      </c>
      <c r="B879" s="241" t="s">
        <v>1048</v>
      </c>
      <c r="C879" s="226" t="s">
        <v>1049</v>
      </c>
      <c r="D879" s="214" t="n">
        <v>2011</v>
      </c>
      <c r="E879" s="86" t="n">
        <v>3599.98</v>
      </c>
      <c r="F879" s="23" t="s">
        <v>119</v>
      </c>
    </row>
    <row r="880" customFormat="false" ht="12.75" hidden="false" customHeight="false" outlineLevel="0" collapsed="false">
      <c r="A880" s="75" t="n">
        <f aca="false">A879+1</f>
        <v>25</v>
      </c>
      <c r="B880" s="241" t="s">
        <v>1050</v>
      </c>
      <c r="C880" s="226" t="s">
        <v>1051</v>
      </c>
      <c r="D880" s="214" t="n">
        <v>2011</v>
      </c>
      <c r="E880" s="86" t="n">
        <v>1917.57</v>
      </c>
      <c r="F880" s="23" t="s">
        <v>119</v>
      </c>
    </row>
    <row r="881" customFormat="false" ht="12.75" hidden="false" customHeight="false" outlineLevel="0" collapsed="false">
      <c r="A881" s="75" t="n">
        <f aca="false">A880+1</f>
        <v>26</v>
      </c>
      <c r="B881" s="241" t="s">
        <v>1050</v>
      </c>
      <c r="C881" s="226" t="s">
        <v>1052</v>
      </c>
      <c r="D881" s="214" t="n">
        <v>2011</v>
      </c>
      <c r="E881" s="86" t="n">
        <v>1917.57</v>
      </c>
      <c r="F881" s="23" t="s">
        <v>119</v>
      </c>
    </row>
    <row r="882" customFormat="false" ht="12.75" hidden="false" customHeight="false" outlineLevel="0" collapsed="false">
      <c r="A882" s="75" t="n">
        <f aca="false">A881+1</f>
        <v>27</v>
      </c>
      <c r="B882" s="241" t="s">
        <v>1050</v>
      </c>
      <c r="C882" s="226" t="s">
        <v>1053</v>
      </c>
      <c r="D882" s="214" t="n">
        <v>2011</v>
      </c>
      <c r="E882" s="86" t="n">
        <v>1917.57</v>
      </c>
      <c r="F882" s="23" t="s">
        <v>119</v>
      </c>
    </row>
    <row r="883" customFormat="false" ht="13.5" hidden="false" customHeight="false" outlineLevel="0" collapsed="false">
      <c r="A883" s="75" t="n">
        <f aca="false">A882+1</f>
        <v>28</v>
      </c>
      <c r="B883" s="244" t="s">
        <v>1054</v>
      </c>
      <c r="C883" s="245" t="s">
        <v>1055</v>
      </c>
      <c r="D883" s="221" t="n">
        <v>2012</v>
      </c>
      <c r="E883" s="88" t="n">
        <v>1200</v>
      </c>
      <c r="F883" s="14" t="s">
        <v>119</v>
      </c>
      <c r="G883" s="33"/>
      <c r="H883" s="34"/>
    </row>
    <row r="884" customFormat="false" ht="13.5" hidden="false" customHeight="false" outlineLevel="0" collapsed="false">
      <c r="A884" s="247" t="s">
        <v>1056</v>
      </c>
      <c r="B884" s="247"/>
      <c r="C884" s="247"/>
      <c r="D884" s="247"/>
      <c r="E884" s="248" t="n">
        <f aca="false">SUM(E856:E883)</f>
        <v>60861.67</v>
      </c>
      <c r="F884" s="249"/>
      <c r="G884" s="38"/>
    </row>
    <row r="885" customFormat="false" ht="12.75" hidden="false" customHeight="false" outlineLevel="0" collapsed="false">
      <c r="A885" s="250"/>
      <c r="B885" s="251"/>
      <c r="C885" s="251"/>
      <c r="D885" s="251"/>
      <c r="E885" s="252"/>
      <c r="F885" s="249"/>
    </row>
    <row r="886" customFormat="false" ht="12.75" hidden="false" customHeight="false" outlineLevel="0" collapsed="false">
      <c r="A886" s="253" t="s">
        <v>1057</v>
      </c>
      <c r="B886" s="253"/>
      <c r="C886" s="253"/>
    </row>
    <row r="887" customFormat="false" ht="12.75" hidden="false" customHeight="false" outlineLevel="0" collapsed="false">
      <c r="A887" s="7" t="s">
        <v>2</v>
      </c>
      <c r="B887" s="7" t="s">
        <v>3</v>
      </c>
      <c r="C887" s="7" t="s">
        <v>4</v>
      </c>
      <c r="D887" s="7" t="s">
        <v>5</v>
      </c>
      <c r="E887" s="8" t="s">
        <v>6</v>
      </c>
      <c r="F887" s="7" t="s">
        <v>7</v>
      </c>
    </row>
    <row r="888" customFormat="false" ht="12.75" hidden="false" customHeight="false" outlineLevel="0" collapsed="false">
      <c r="A888" s="7"/>
      <c r="B888" s="7"/>
      <c r="C888" s="7" t="s">
        <v>8</v>
      </c>
      <c r="D888" s="7"/>
      <c r="E888" s="8"/>
      <c r="F888" s="7"/>
    </row>
    <row r="889" customFormat="false" ht="12.75" hidden="false" customHeight="false" outlineLevel="0" collapsed="false">
      <c r="A889" s="254" t="n">
        <v>1</v>
      </c>
      <c r="B889" s="152" t="s">
        <v>1058</v>
      </c>
      <c r="C889" s="62" t="s">
        <v>1059</v>
      </c>
      <c r="D889" s="26" t="n">
        <v>2007</v>
      </c>
      <c r="E889" s="100" t="n">
        <v>1380.01</v>
      </c>
      <c r="F889" s="26" t="s">
        <v>11</v>
      </c>
    </row>
    <row r="890" customFormat="false" ht="12.75" hidden="false" customHeight="false" outlineLevel="0" collapsed="false">
      <c r="A890" s="254" t="n">
        <v>2</v>
      </c>
      <c r="B890" s="152" t="s">
        <v>193</v>
      </c>
      <c r="C890" s="62" t="s">
        <v>1060</v>
      </c>
      <c r="D890" s="26" t="n">
        <v>2007</v>
      </c>
      <c r="E890" s="100" t="n">
        <v>2179.99</v>
      </c>
      <c r="F890" s="26" t="s">
        <v>11</v>
      </c>
    </row>
    <row r="891" customFormat="false" ht="12.75" hidden="false" customHeight="false" outlineLevel="0" collapsed="false">
      <c r="A891" s="254" t="n">
        <v>3</v>
      </c>
      <c r="B891" s="152" t="s">
        <v>1061</v>
      </c>
      <c r="C891" s="62" t="s">
        <v>1062</v>
      </c>
      <c r="D891" s="26" t="n">
        <v>2008</v>
      </c>
      <c r="E891" s="100" t="n">
        <v>1609.22</v>
      </c>
      <c r="F891" s="26" t="s">
        <v>11</v>
      </c>
    </row>
    <row r="892" customFormat="false" ht="12.75" hidden="false" customHeight="false" outlineLevel="0" collapsed="false">
      <c r="A892" s="254" t="n">
        <v>4</v>
      </c>
      <c r="B892" s="152" t="s">
        <v>1058</v>
      </c>
      <c r="C892" s="62" t="s">
        <v>1063</v>
      </c>
      <c r="D892" s="26" t="n">
        <v>2008</v>
      </c>
      <c r="E892" s="100" t="n">
        <v>1707.36</v>
      </c>
      <c r="F892" s="26" t="s">
        <v>11</v>
      </c>
    </row>
    <row r="893" customFormat="false" ht="12.75" hidden="false" customHeight="false" outlineLevel="0" collapsed="false">
      <c r="A893" s="254" t="n">
        <v>5</v>
      </c>
      <c r="B893" s="152" t="s">
        <v>1058</v>
      </c>
      <c r="C893" s="62" t="s">
        <v>1063</v>
      </c>
      <c r="D893" s="26" t="n">
        <v>2008</v>
      </c>
      <c r="E893" s="100" t="n">
        <v>1707.36</v>
      </c>
      <c r="F893" s="26" t="s">
        <v>11</v>
      </c>
    </row>
    <row r="894" customFormat="false" ht="12.75" hidden="false" customHeight="false" outlineLevel="0" collapsed="false">
      <c r="A894" s="254" t="n">
        <v>6</v>
      </c>
      <c r="B894" s="152" t="s">
        <v>1058</v>
      </c>
      <c r="C894" s="62" t="s">
        <v>1063</v>
      </c>
      <c r="D894" s="26" t="n">
        <v>2008</v>
      </c>
      <c r="E894" s="100" t="n">
        <v>1707.36</v>
      </c>
      <c r="F894" s="26" t="s">
        <v>11</v>
      </c>
    </row>
    <row r="895" customFormat="false" ht="12.75" hidden="false" customHeight="false" outlineLevel="0" collapsed="false">
      <c r="A895" s="254" t="n">
        <v>7</v>
      </c>
      <c r="B895" s="152" t="s">
        <v>1058</v>
      </c>
      <c r="C895" s="62" t="s">
        <v>1063</v>
      </c>
      <c r="D895" s="26" t="n">
        <v>2008</v>
      </c>
      <c r="E895" s="100" t="n">
        <v>1707.36</v>
      </c>
      <c r="F895" s="26" t="s">
        <v>11</v>
      </c>
    </row>
    <row r="896" customFormat="false" ht="12.75" hidden="false" customHeight="false" outlineLevel="0" collapsed="false">
      <c r="A896" s="254" t="n">
        <v>8</v>
      </c>
      <c r="B896" s="152" t="s">
        <v>1058</v>
      </c>
      <c r="C896" s="62" t="s">
        <v>1063</v>
      </c>
      <c r="D896" s="26" t="n">
        <v>2008</v>
      </c>
      <c r="E896" s="100" t="n">
        <v>1707.36</v>
      </c>
      <c r="F896" s="26" t="s">
        <v>11</v>
      </c>
    </row>
    <row r="897" customFormat="false" ht="12.75" hidden="false" customHeight="false" outlineLevel="0" collapsed="false">
      <c r="A897" s="254" t="n">
        <v>9</v>
      </c>
      <c r="B897" s="152" t="s">
        <v>1058</v>
      </c>
      <c r="C897" s="62" t="s">
        <v>1063</v>
      </c>
      <c r="D897" s="26" t="n">
        <v>2008</v>
      </c>
      <c r="E897" s="100" t="n">
        <v>1707.36</v>
      </c>
      <c r="F897" s="26" t="s">
        <v>11</v>
      </c>
    </row>
    <row r="898" customFormat="false" ht="12.75" hidden="false" customHeight="false" outlineLevel="0" collapsed="false">
      <c r="A898" s="254" t="n">
        <v>10</v>
      </c>
      <c r="B898" s="152" t="s">
        <v>1058</v>
      </c>
      <c r="C898" s="62" t="s">
        <v>1063</v>
      </c>
      <c r="D898" s="26" t="n">
        <v>2008</v>
      </c>
      <c r="E898" s="100" t="n">
        <v>1707.36</v>
      </c>
      <c r="F898" s="26" t="s">
        <v>11</v>
      </c>
    </row>
    <row r="899" customFormat="false" ht="12.75" hidden="false" customHeight="false" outlineLevel="0" collapsed="false">
      <c r="A899" s="254" t="n">
        <v>11</v>
      </c>
      <c r="B899" s="152" t="s">
        <v>1058</v>
      </c>
      <c r="C899" s="62" t="s">
        <v>1063</v>
      </c>
      <c r="D899" s="26" t="n">
        <v>2008</v>
      </c>
      <c r="E899" s="100" t="n">
        <v>1707.36</v>
      </c>
      <c r="F899" s="26" t="s">
        <v>11</v>
      </c>
    </row>
    <row r="900" customFormat="false" ht="12.75" hidden="false" customHeight="false" outlineLevel="0" collapsed="false">
      <c r="A900" s="254" t="n">
        <v>12</v>
      </c>
      <c r="B900" s="152" t="s">
        <v>1058</v>
      </c>
      <c r="C900" s="62" t="s">
        <v>1063</v>
      </c>
      <c r="D900" s="26" t="n">
        <v>2008</v>
      </c>
      <c r="E900" s="100" t="n">
        <v>1707.36</v>
      </c>
      <c r="F900" s="26" t="s">
        <v>11</v>
      </c>
    </row>
    <row r="901" customFormat="false" ht="12.75" hidden="false" customHeight="false" outlineLevel="0" collapsed="false">
      <c r="A901" s="254" t="n">
        <v>13</v>
      </c>
      <c r="B901" s="152" t="s">
        <v>1058</v>
      </c>
      <c r="C901" s="62" t="s">
        <v>1064</v>
      </c>
      <c r="D901" s="26" t="n">
        <v>2008</v>
      </c>
      <c r="E901" s="100" t="n">
        <v>1764.29</v>
      </c>
      <c r="F901" s="26" t="s">
        <v>11</v>
      </c>
    </row>
    <row r="902" customFormat="false" ht="12.75" hidden="false" customHeight="false" outlineLevel="0" collapsed="false">
      <c r="A902" s="254" t="n">
        <v>14</v>
      </c>
      <c r="B902" s="152" t="s">
        <v>1065</v>
      </c>
      <c r="C902" s="62" t="s">
        <v>1066</v>
      </c>
      <c r="D902" s="26" t="n">
        <v>2008</v>
      </c>
      <c r="E902" s="100" t="n">
        <v>1410</v>
      </c>
      <c r="F902" s="26" t="s">
        <v>11</v>
      </c>
    </row>
    <row r="903" customFormat="false" ht="12.75" hidden="false" customHeight="false" outlineLevel="0" collapsed="false">
      <c r="A903" s="254" t="n">
        <v>15</v>
      </c>
      <c r="B903" s="152" t="s">
        <v>1065</v>
      </c>
      <c r="C903" s="62" t="s">
        <v>1066</v>
      </c>
      <c r="D903" s="26" t="n">
        <v>2008</v>
      </c>
      <c r="E903" s="100" t="n">
        <v>1410</v>
      </c>
      <c r="F903" s="26" t="s">
        <v>11</v>
      </c>
    </row>
    <row r="904" customFormat="false" ht="12.75" hidden="false" customHeight="false" outlineLevel="0" collapsed="false">
      <c r="A904" s="254" t="n">
        <v>16</v>
      </c>
      <c r="B904" s="152" t="s">
        <v>1065</v>
      </c>
      <c r="C904" s="62" t="s">
        <v>1066</v>
      </c>
      <c r="D904" s="26" t="n">
        <v>2008</v>
      </c>
      <c r="E904" s="100" t="n">
        <v>1410</v>
      </c>
      <c r="F904" s="26" t="s">
        <v>11</v>
      </c>
    </row>
    <row r="905" customFormat="false" ht="12.75" hidden="false" customHeight="false" outlineLevel="0" collapsed="false">
      <c r="A905" s="254" t="n">
        <v>17</v>
      </c>
      <c r="B905" s="152" t="s">
        <v>1067</v>
      </c>
      <c r="C905" s="62" t="s">
        <v>1068</v>
      </c>
      <c r="D905" s="26" t="n">
        <v>2008</v>
      </c>
      <c r="E905" s="100" t="n">
        <v>2958</v>
      </c>
      <c r="F905" s="26" t="s">
        <v>11</v>
      </c>
    </row>
    <row r="906" customFormat="false" ht="12.75" hidden="false" customHeight="false" outlineLevel="0" collapsed="false">
      <c r="A906" s="254" t="n">
        <v>18</v>
      </c>
      <c r="B906" s="152" t="s">
        <v>1069</v>
      </c>
      <c r="C906" s="62" t="s">
        <v>1070</v>
      </c>
      <c r="D906" s="26" t="n">
        <v>2010</v>
      </c>
      <c r="E906" s="100" t="n">
        <v>2390</v>
      </c>
      <c r="F906" s="26" t="s">
        <v>11</v>
      </c>
    </row>
    <row r="907" customFormat="false" ht="12.75" hidden="false" customHeight="false" outlineLevel="0" collapsed="false">
      <c r="A907" s="254" t="n">
        <v>19</v>
      </c>
      <c r="B907" s="152" t="s">
        <v>1071</v>
      </c>
      <c r="C907" s="62" t="s">
        <v>1072</v>
      </c>
      <c r="D907" s="26" t="n">
        <v>2008</v>
      </c>
      <c r="E907" s="100" t="n">
        <v>2438.78</v>
      </c>
      <c r="F907" s="26" t="s">
        <v>11</v>
      </c>
    </row>
    <row r="908" customFormat="false" ht="12.75" hidden="false" customHeight="false" outlineLevel="0" collapsed="false">
      <c r="A908" s="254" t="n">
        <v>20</v>
      </c>
      <c r="B908" s="152" t="s">
        <v>1073</v>
      </c>
      <c r="C908" s="62" t="s">
        <v>1074</v>
      </c>
      <c r="D908" s="26" t="n">
        <v>2010</v>
      </c>
      <c r="E908" s="100" t="n">
        <v>6750</v>
      </c>
      <c r="F908" s="26" t="s">
        <v>11</v>
      </c>
    </row>
    <row r="909" customFormat="false" ht="12.75" hidden="false" customHeight="false" outlineLevel="0" collapsed="false">
      <c r="A909" s="254" t="n">
        <v>21</v>
      </c>
      <c r="B909" s="152" t="s">
        <v>1075</v>
      </c>
      <c r="C909" s="62" t="s">
        <v>1076</v>
      </c>
      <c r="D909" s="26" t="n">
        <v>2007</v>
      </c>
      <c r="E909" s="100" t="n">
        <v>4999</v>
      </c>
      <c r="F909" s="26" t="s">
        <v>11</v>
      </c>
    </row>
    <row r="910" customFormat="false" ht="12.75" hidden="false" customHeight="false" outlineLevel="0" collapsed="false">
      <c r="A910" s="254" t="n">
        <v>22</v>
      </c>
      <c r="B910" s="154" t="s">
        <v>1077</v>
      </c>
      <c r="C910" s="75" t="s">
        <v>1078</v>
      </c>
      <c r="D910" s="30" t="s">
        <v>948</v>
      </c>
      <c r="E910" s="100" t="n">
        <v>68033</v>
      </c>
      <c r="F910" s="26" t="s">
        <v>11</v>
      </c>
    </row>
    <row r="911" customFormat="false" ht="12.75" hidden="false" customHeight="false" outlineLevel="0" collapsed="false">
      <c r="A911" s="254" t="n">
        <v>23</v>
      </c>
      <c r="B911" s="152" t="s">
        <v>1079</v>
      </c>
      <c r="C911" s="62" t="s">
        <v>1080</v>
      </c>
      <c r="D911" s="26" t="n">
        <v>2011</v>
      </c>
      <c r="E911" s="100" t="n">
        <v>4215.21</v>
      </c>
      <c r="F911" s="26" t="s">
        <v>11</v>
      </c>
    </row>
    <row r="912" customFormat="false" ht="12.75" hidden="false" customHeight="false" outlineLevel="0" collapsed="false">
      <c r="A912" s="254" t="n">
        <v>24</v>
      </c>
      <c r="B912" s="152" t="s">
        <v>1079</v>
      </c>
      <c r="C912" s="62" t="s">
        <v>1081</v>
      </c>
      <c r="D912" s="26" t="n">
        <v>2011</v>
      </c>
      <c r="E912" s="100" t="n">
        <v>4215.21</v>
      </c>
      <c r="F912" s="26" t="s">
        <v>11</v>
      </c>
    </row>
    <row r="913" customFormat="false" ht="12.75" hidden="false" customHeight="false" outlineLevel="0" collapsed="false">
      <c r="A913" s="254" t="n">
        <v>25</v>
      </c>
      <c r="B913" s="152" t="s">
        <v>1082</v>
      </c>
      <c r="C913" s="62" t="s">
        <v>1083</v>
      </c>
      <c r="D913" s="26" t="n">
        <v>2011</v>
      </c>
      <c r="E913" s="100" t="n">
        <v>3498.99</v>
      </c>
      <c r="F913" s="26" t="s">
        <v>11</v>
      </c>
    </row>
    <row r="914" customFormat="false" ht="12.75" hidden="false" customHeight="true" outlineLevel="0" collapsed="false">
      <c r="A914" s="62" t="n">
        <v>26</v>
      </c>
      <c r="B914" s="25" t="s">
        <v>1084</v>
      </c>
      <c r="C914" s="62" t="s">
        <v>1085</v>
      </c>
      <c r="D914" s="26" t="n">
        <v>2011</v>
      </c>
      <c r="E914" s="28" t="n">
        <v>7076.9</v>
      </c>
      <c r="F914" s="26" t="s">
        <v>11</v>
      </c>
    </row>
    <row r="915" customFormat="false" ht="12.75" hidden="false" customHeight="false" outlineLevel="0" collapsed="false">
      <c r="A915" s="62"/>
      <c r="B915" s="255" t="s">
        <v>1086</v>
      </c>
      <c r="C915" s="256" t="s">
        <v>1087</v>
      </c>
      <c r="D915" s="26"/>
      <c r="E915" s="28"/>
      <c r="F915" s="26"/>
    </row>
    <row r="916" customFormat="false" ht="12.75" hidden="false" customHeight="false" outlineLevel="0" collapsed="false">
      <c r="A916" s="257" t="n">
        <v>27</v>
      </c>
      <c r="B916" s="152" t="s">
        <v>1088</v>
      </c>
      <c r="C916" s="62" t="s">
        <v>1089</v>
      </c>
      <c r="D916" s="26" t="n">
        <v>2011</v>
      </c>
      <c r="E916" s="100" t="n">
        <v>10552</v>
      </c>
      <c r="F916" s="26" t="s">
        <v>11</v>
      </c>
    </row>
    <row r="917" customFormat="false" ht="12.75" hidden="false" customHeight="false" outlineLevel="0" collapsed="false">
      <c r="A917" s="257" t="n">
        <v>28</v>
      </c>
      <c r="B917" s="152" t="s">
        <v>1090</v>
      </c>
      <c r="C917" s="62" t="s">
        <v>1091</v>
      </c>
      <c r="D917" s="26" t="n">
        <v>2011</v>
      </c>
      <c r="E917" s="100" t="n">
        <v>1410</v>
      </c>
      <c r="F917" s="26" t="s">
        <v>11</v>
      </c>
    </row>
    <row r="918" customFormat="false" ht="12.75" hidden="false" customHeight="false" outlineLevel="0" collapsed="false">
      <c r="A918" s="257" t="n">
        <v>29</v>
      </c>
      <c r="B918" s="152" t="s">
        <v>1092</v>
      </c>
      <c r="C918" s="62" t="s">
        <v>1093</v>
      </c>
      <c r="D918" s="26" t="n">
        <v>2011</v>
      </c>
      <c r="E918" s="100" t="n">
        <v>1822</v>
      </c>
      <c r="F918" s="26" t="s">
        <v>11</v>
      </c>
    </row>
    <row r="919" customFormat="false" ht="12.75" hidden="false" customHeight="false" outlineLevel="0" collapsed="false">
      <c r="A919" s="257" t="n">
        <v>30</v>
      </c>
      <c r="B919" s="152" t="s">
        <v>1094</v>
      </c>
      <c r="C919" s="62" t="s">
        <v>1095</v>
      </c>
      <c r="D919" s="26" t="n">
        <v>2011</v>
      </c>
      <c r="E919" s="100" t="n">
        <v>1781</v>
      </c>
      <c r="F919" s="26" t="s">
        <v>11</v>
      </c>
    </row>
    <row r="920" customFormat="false" ht="12.75" hidden="false" customHeight="false" outlineLevel="0" collapsed="false">
      <c r="A920" s="257" t="n">
        <v>31</v>
      </c>
      <c r="B920" s="152" t="s">
        <v>1094</v>
      </c>
      <c r="C920" s="62" t="s">
        <v>1096</v>
      </c>
      <c r="D920" s="26" t="n">
        <v>2011</v>
      </c>
      <c r="E920" s="100" t="n">
        <v>1781</v>
      </c>
      <c r="F920" s="26" t="s">
        <v>11</v>
      </c>
    </row>
    <row r="921" customFormat="false" ht="12.75" hidden="false" customHeight="false" outlineLevel="0" collapsed="false">
      <c r="A921" s="257" t="n">
        <v>32</v>
      </c>
      <c r="B921" s="152" t="s">
        <v>1094</v>
      </c>
      <c r="C921" s="62" t="s">
        <v>1097</v>
      </c>
      <c r="D921" s="26" t="n">
        <v>2011</v>
      </c>
      <c r="E921" s="100" t="n">
        <v>1781</v>
      </c>
      <c r="F921" s="26" t="s">
        <v>11</v>
      </c>
    </row>
    <row r="922" customFormat="false" ht="13.5" hidden="false" customHeight="false" outlineLevel="0" collapsed="false">
      <c r="A922" s="257" t="n">
        <v>33</v>
      </c>
      <c r="B922" s="152" t="s">
        <v>1098</v>
      </c>
      <c r="C922" s="62" t="s">
        <v>1099</v>
      </c>
      <c r="D922" s="26" t="n">
        <v>2011</v>
      </c>
      <c r="E922" s="100" t="n">
        <v>2025</v>
      </c>
      <c r="F922" s="26" t="s">
        <v>11</v>
      </c>
      <c r="G922" s="33"/>
      <c r="H922" s="34"/>
    </row>
    <row r="923" customFormat="false" ht="13.5" hidden="false" customHeight="false" outlineLevel="0" collapsed="false">
      <c r="A923" s="79" t="s">
        <v>115</v>
      </c>
      <c r="B923" s="79"/>
      <c r="C923" s="79"/>
      <c r="D923" s="79"/>
      <c r="E923" s="36" t="n">
        <f aca="false">SUM(E889:E922)</f>
        <v>154256.84</v>
      </c>
      <c r="F923" s="171"/>
      <c r="G923" s="38"/>
    </row>
    <row r="925" customFormat="false" ht="12.75" hidden="false" customHeight="true" outlineLevel="0" collapsed="false">
      <c r="A925" s="7" t="s">
        <v>2</v>
      </c>
      <c r="B925" s="7" t="s">
        <v>3</v>
      </c>
      <c r="C925" s="7" t="s">
        <v>4</v>
      </c>
      <c r="D925" s="83" t="s">
        <v>5</v>
      </c>
      <c r="E925" s="8" t="s">
        <v>116</v>
      </c>
      <c r="F925" s="7" t="s">
        <v>7</v>
      </c>
    </row>
    <row r="926" customFormat="false" ht="12.75" hidden="false" customHeight="false" outlineLevel="0" collapsed="false">
      <c r="A926" s="7"/>
      <c r="B926" s="7"/>
      <c r="C926" s="7" t="s">
        <v>8</v>
      </c>
      <c r="D926" s="83"/>
      <c r="E926" s="8"/>
      <c r="F926" s="7"/>
    </row>
    <row r="927" customFormat="false" ht="12.75" hidden="false" customHeight="false" outlineLevel="0" collapsed="false">
      <c r="A927" s="14" t="n">
        <v>1</v>
      </c>
      <c r="B927" s="97" t="s">
        <v>1100</v>
      </c>
      <c r="C927" s="14" t="s">
        <v>1101</v>
      </c>
      <c r="D927" s="14" t="n">
        <v>2008</v>
      </c>
      <c r="E927" s="98" t="n">
        <v>3354.99</v>
      </c>
      <c r="F927" s="14" t="s">
        <v>119</v>
      </c>
    </row>
    <row r="928" customFormat="false" ht="12.75" hidden="false" customHeight="false" outlineLevel="0" collapsed="false">
      <c r="A928" s="14" t="n">
        <v>2</v>
      </c>
      <c r="B928" s="97" t="s">
        <v>1102</v>
      </c>
      <c r="C928" s="14" t="s">
        <v>1103</v>
      </c>
      <c r="D928" s="14" t="n">
        <v>2008</v>
      </c>
      <c r="E928" s="98" t="n">
        <v>2796</v>
      </c>
      <c r="F928" s="14" t="s">
        <v>119</v>
      </c>
    </row>
    <row r="929" customFormat="false" ht="12.75" hidden="false" customHeight="false" outlineLevel="0" collapsed="false">
      <c r="A929" s="14" t="n">
        <v>3</v>
      </c>
      <c r="B929" s="97" t="s">
        <v>1104</v>
      </c>
      <c r="C929" s="14" t="s">
        <v>1105</v>
      </c>
      <c r="D929" s="14" t="n">
        <v>2008</v>
      </c>
      <c r="E929" s="98" t="n">
        <v>2550</v>
      </c>
      <c r="F929" s="14" t="s">
        <v>119</v>
      </c>
    </row>
    <row r="930" customFormat="false" ht="12.75" hidden="false" customHeight="false" outlineLevel="0" collapsed="false">
      <c r="A930" s="14" t="n">
        <v>4</v>
      </c>
      <c r="B930" s="97" t="s">
        <v>1106</v>
      </c>
      <c r="C930" s="14" t="s">
        <v>1107</v>
      </c>
      <c r="D930" s="14" t="n">
        <v>2009</v>
      </c>
      <c r="E930" s="98" t="n">
        <v>3219.99</v>
      </c>
      <c r="F930" s="14" t="s">
        <v>119</v>
      </c>
    </row>
    <row r="931" customFormat="false" ht="12.75" hidden="false" customHeight="false" outlineLevel="0" collapsed="false">
      <c r="A931" s="14" t="n">
        <v>5</v>
      </c>
      <c r="B931" s="97" t="s">
        <v>1108</v>
      </c>
      <c r="C931" s="14" t="s">
        <v>1109</v>
      </c>
      <c r="D931" s="14" t="n">
        <v>2010</v>
      </c>
      <c r="E931" s="98" t="n">
        <v>3170.78</v>
      </c>
      <c r="F931" s="14" t="s">
        <v>119</v>
      </c>
    </row>
    <row r="932" customFormat="false" ht="12.75" hidden="false" customHeight="false" outlineLevel="0" collapsed="false">
      <c r="A932" s="14" t="n">
        <v>6</v>
      </c>
      <c r="B932" s="97" t="s">
        <v>1110</v>
      </c>
      <c r="C932" s="14" t="s">
        <v>1111</v>
      </c>
      <c r="D932" s="14" t="n">
        <v>2007</v>
      </c>
      <c r="E932" s="98" t="n">
        <v>2159</v>
      </c>
      <c r="F932" s="14" t="s">
        <v>119</v>
      </c>
    </row>
    <row r="933" customFormat="false" ht="12.75" hidden="false" customHeight="false" outlineLevel="0" collapsed="false">
      <c r="A933" s="14" t="n">
        <v>7</v>
      </c>
      <c r="B933" s="97" t="s">
        <v>1112</v>
      </c>
      <c r="C933" s="14" t="s">
        <v>1113</v>
      </c>
      <c r="D933" s="14" t="n">
        <v>2008</v>
      </c>
      <c r="E933" s="98" t="n">
        <v>1690.92</v>
      </c>
      <c r="F933" s="14" t="s">
        <v>119</v>
      </c>
    </row>
    <row r="934" customFormat="false" ht="12.75" hidden="false" customHeight="false" outlineLevel="0" collapsed="false">
      <c r="A934" s="14" t="n">
        <v>8</v>
      </c>
      <c r="B934" s="131" t="s">
        <v>1114</v>
      </c>
      <c r="C934" s="62" t="s">
        <v>1115</v>
      </c>
      <c r="D934" s="62" t="n">
        <v>2008</v>
      </c>
      <c r="E934" s="100" t="n">
        <v>2000</v>
      </c>
      <c r="F934" s="14" t="s">
        <v>119</v>
      </c>
    </row>
    <row r="935" customFormat="false" ht="12.75" hidden="false" customHeight="false" outlineLevel="0" collapsed="false">
      <c r="A935" s="14" t="n">
        <v>9</v>
      </c>
      <c r="B935" s="131" t="s">
        <v>1114</v>
      </c>
      <c r="C935" s="62" t="s">
        <v>1115</v>
      </c>
      <c r="D935" s="62" t="n">
        <v>2008</v>
      </c>
      <c r="E935" s="135" t="n">
        <v>2000</v>
      </c>
      <c r="F935" s="14" t="s">
        <v>119</v>
      </c>
    </row>
    <row r="936" customFormat="false" ht="12.75" hidden="false" customHeight="false" outlineLevel="0" collapsed="false">
      <c r="A936" s="14" t="n">
        <v>10</v>
      </c>
      <c r="B936" s="131" t="s">
        <v>1114</v>
      </c>
      <c r="C936" s="62" t="s">
        <v>1116</v>
      </c>
      <c r="D936" s="75" t="n">
        <v>2008</v>
      </c>
      <c r="E936" s="135" t="n">
        <v>2000</v>
      </c>
      <c r="F936" s="14" t="s">
        <v>119</v>
      </c>
    </row>
    <row r="937" customFormat="false" ht="12.75" hidden="false" customHeight="false" outlineLevel="0" collapsed="false">
      <c r="A937" s="14" t="n">
        <v>11</v>
      </c>
      <c r="B937" s="131" t="s">
        <v>1114</v>
      </c>
      <c r="C937" s="62" t="s">
        <v>1117</v>
      </c>
      <c r="D937" s="75" t="n">
        <v>2008</v>
      </c>
      <c r="E937" s="135" t="n">
        <v>1393.24</v>
      </c>
      <c r="F937" s="14" t="s">
        <v>119</v>
      </c>
    </row>
    <row r="938" customFormat="false" ht="12.75" hidden="false" customHeight="false" outlineLevel="0" collapsed="false">
      <c r="A938" s="14" t="n">
        <v>12</v>
      </c>
      <c r="B938" s="131" t="s">
        <v>1118</v>
      </c>
      <c r="C938" s="62" t="s">
        <v>1119</v>
      </c>
      <c r="D938" s="75" t="n">
        <v>2008</v>
      </c>
      <c r="E938" s="135" t="n">
        <v>1400</v>
      </c>
      <c r="F938" s="14" t="s">
        <v>119</v>
      </c>
    </row>
    <row r="939" customFormat="false" ht="12.75" hidden="false" customHeight="false" outlineLevel="0" collapsed="false">
      <c r="A939" s="14" t="n">
        <v>13</v>
      </c>
      <c r="B939" s="131" t="s">
        <v>280</v>
      </c>
      <c r="C939" s="62" t="s">
        <v>1120</v>
      </c>
      <c r="D939" s="75" t="n">
        <v>2007</v>
      </c>
      <c r="E939" s="135" t="n">
        <v>1559.25</v>
      </c>
      <c r="F939" s="14" t="s">
        <v>119</v>
      </c>
    </row>
    <row r="940" customFormat="false" ht="12.75" hidden="false" customHeight="false" outlineLevel="0" collapsed="false">
      <c r="A940" s="14" t="n">
        <v>14</v>
      </c>
      <c r="B940" s="131" t="s">
        <v>280</v>
      </c>
      <c r="C940" s="62" t="s">
        <v>1121</v>
      </c>
      <c r="D940" s="75" t="n">
        <v>2007</v>
      </c>
      <c r="E940" s="135" t="n">
        <v>1190</v>
      </c>
      <c r="F940" s="14" t="s">
        <v>119</v>
      </c>
    </row>
    <row r="941" customFormat="false" ht="12.75" hidden="false" customHeight="false" outlineLevel="0" collapsed="false">
      <c r="A941" s="14" t="n">
        <v>15</v>
      </c>
      <c r="B941" s="131" t="s">
        <v>1122</v>
      </c>
      <c r="C941" s="62" t="s">
        <v>1123</v>
      </c>
      <c r="D941" s="75" t="n">
        <v>2009</v>
      </c>
      <c r="E941" s="135" t="n">
        <v>1999.99</v>
      </c>
      <c r="F941" s="14" t="s">
        <v>119</v>
      </c>
    </row>
    <row r="942" customFormat="false" ht="12.75" hidden="false" customHeight="false" outlineLevel="0" collapsed="false">
      <c r="A942" s="14" t="n">
        <v>16</v>
      </c>
      <c r="B942" s="97" t="s">
        <v>1124</v>
      </c>
      <c r="C942" s="14" t="s">
        <v>1125</v>
      </c>
      <c r="D942" s="14" t="n">
        <v>2011</v>
      </c>
      <c r="E942" s="98" t="n">
        <v>2576.85</v>
      </c>
      <c r="F942" s="14" t="s">
        <v>119</v>
      </c>
    </row>
    <row r="943" customFormat="false" ht="12.75" hidden="false" customHeight="false" outlineLevel="0" collapsed="false">
      <c r="A943" s="14" t="n">
        <v>17</v>
      </c>
      <c r="B943" s="97" t="s">
        <v>1124</v>
      </c>
      <c r="C943" s="14" t="s">
        <v>1126</v>
      </c>
      <c r="D943" s="14" t="n">
        <v>2011</v>
      </c>
      <c r="E943" s="98" t="n">
        <v>2576.85</v>
      </c>
      <c r="F943" s="14" t="s">
        <v>119</v>
      </c>
    </row>
    <row r="944" customFormat="false" ht="12.75" hidden="false" customHeight="false" outlineLevel="0" collapsed="false">
      <c r="A944" s="14" t="n">
        <v>18</v>
      </c>
      <c r="B944" s="97" t="s">
        <v>1124</v>
      </c>
      <c r="C944" s="14" t="s">
        <v>1127</v>
      </c>
      <c r="D944" s="14" t="n">
        <v>2011</v>
      </c>
      <c r="E944" s="98" t="n">
        <v>2576.85</v>
      </c>
      <c r="F944" s="14" t="s">
        <v>119</v>
      </c>
    </row>
    <row r="945" customFormat="false" ht="12.75" hidden="false" customHeight="false" outlineLevel="0" collapsed="false">
      <c r="A945" s="14" t="n">
        <v>19</v>
      </c>
      <c r="B945" s="97" t="s">
        <v>1124</v>
      </c>
      <c r="C945" s="14" t="s">
        <v>1128</v>
      </c>
      <c r="D945" s="14" t="n">
        <v>2011</v>
      </c>
      <c r="E945" s="98" t="n">
        <v>2576.85</v>
      </c>
      <c r="F945" s="14" t="s">
        <v>119</v>
      </c>
    </row>
    <row r="946" customFormat="false" ht="12.75" hidden="false" customHeight="false" outlineLevel="0" collapsed="false">
      <c r="A946" s="14" t="n">
        <v>20</v>
      </c>
      <c r="B946" s="97" t="s">
        <v>902</v>
      </c>
      <c r="C946" s="14" t="s">
        <v>1129</v>
      </c>
      <c r="D946" s="14" t="n">
        <v>2011</v>
      </c>
      <c r="E946" s="98" t="n">
        <v>4489.5</v>
      </c>
      <c r="F946" s="14" t="s">
        <v>119</v>
      </c>
    </row>
    <row r="947" customFormat="false" ht="12.75" hidden="false" customHeight="false" outlineLevel="0" collapsed="false">
      <c r="A947" s="14" t="n">
        <v>21</v>
      </c>
      <c r="B947" s="97" t="s">
        <v>902</v>
      </c>
      <c r="C947" s="14" t="s">
        <v>1130</v>
      </c>
      <c r="D947" s="14" t="n">
        <v>2011</v>
      </c>
      <c r="E947" s="98" t="n">
        <v>4489.5</v>
      </c>
      <c r="F947" s="14" t="s">
        <v>119</v>
      </c>
    </row>
    <row r="948" customFormat="false" ht="12.75" hidden="false" customHeight="false" outlineLevel="0" collapsed="false">
      <c r="A948" s="14" t="n">
        <v>22</v>
      </c>
      <c r="B948" s="97" t="s">
        <v>1131</v>
      </c>
      <c r="C948" s="14" t="s">
        <v>1132</v>
      </c>
      <c r="D948" s="14" t="n">
        <v>2011</v>
      </c>
      <c r="E948" s="98" t="n">
        <v>1594.01</v>
      </c>
      <c r="F948" s="14" t="s">
        <v>119</v>
      </c>
    </row>
    <row r="949" customFormat="false" ht="13.5" hidden="false" customHeight="false" outlineLevel="0" collapsed="false">
      <c r="A949" s="14" t="n">
        <v>23</v>
      </c>
      <c r="B949" s="258" t="s">
        <v>1133</v>
      </c>
      <c r="C949" s="23" t="s">
        <v>1134</v>
      </c>
      <c r="D949" s="23" t="n">
        <v>2011</v>
      </c>
      <c r="E949" s="49" t="n">
        <v>1300</v>
      </c>
      <c r="F949" s="14" t="s">
        <v>119</v>
      </c>
      <c r="G949" s="33"/>
      <c r="H949" s="34"/>
    </row>
    <row r="950" customFormat="false" ht="13.5" hidden="false" customHeight="false" outlineLevel="0" collapsed="false">
      <c r="A950" s="175" t="s">
        <v>1056</v>
      </c>
      <c r="B950" s="175"/>
      <c r="C950" s="175"/>
      <c r="D950" s="175"/>
      <c r="E950" s="176" t="n">
        <f aca="false">SUM(E927:E949)</f>
        <v>54664.57</v>
      </c>
      <c r="G950" s="38"/>
    </row>
    <row r="953" customFormat="false" ht="12.75" hidden="false" customHeight="true" outlineLevel="0" collapsed="false">
      <c r="A953" s="168" t="s">
        <v>1135</v>
      </c>
      <c r="B953" s="168"/>
      <c r="C953" s="168"/>
      <c r="D953" s="168"/>
      <c r="E953" s="168"/>
      <c r="F953" s="168"/>
    </row>
    <row r="954" customFormat="false" ht="12.75" hidden="false" customHeight="false" outlineLevel="0" collapsed="false">
      <c r="A954" s="7" t="s">
        <v>2</v>
      </c>
      <c r="B954" s="7" t="s">
        <v>3</v>
      </c>
      <c r="C954" s="7" t="s">
        <v>4</v>
      </c>
      <c r="D954" s="7" t="s">
        <v>5</v>
      </c>
      <c r="E954" s="8" t="s">
        <v>6</v>
      </c>
      <c r="F954" s="7" t="s">
        <v>7</v>
      </c>
    </row>
    <row r="955" customFormat="false" ht="12.75" hidden="false" customHeight="false" outlineLevel="0" collapsed="false">
      <c r="A955" s="7"/>
      <c r="B955" s="7"/>
      <c r="C955" s="7" t="s">
        <v>8</v>
      </c>
      <c r="D955" s="7"/>
      <c r="E955" s="8"/>
      <c r="F955" s="7"/>
    </row>
    <row r="956" customFormat="false" ht="12.75" hidden="false" customHeight="false" outlineLevel="0" collapsed="false">
      <c r="A956" s="177" t="n">
        <v>1</v>
      </c>
      <c r="B956" s="222" t="s">
        <v>1136</v>
      </c>
      <c r="C956" s="177" t="s">
        <v>1137</v>
      </c>
      <c r="D956" s="177" t="n">
        <v>2007</v>
      </c>
      <c r="E956" s="200" t="n">
        <v>16415</v>
      </c>
      <c r="F956" s="223" t="s">
        <v>11</v>
      </c>
    </row>
    <row r="957" customFormat="false" ht="12.75" hidden="false" customHeight="false" outlineLevel="0" collapsed="false">
      <c r="A957" s="177" t="n">
        <v>2</v>
      </c>
      <c r="B957" s="78" t="s">
        <v>1138</v>
      </c>
      <c r="C957" s="62" t="s">
        <v>1139</v>
      </c>
      <c r="D957" s="62" t="n">
        <v>2009</v>
      </c>
      <c r="E957" s="98" t="n">
        <v>1323</v>
      </c>
      <c r="F957" s="223" t="s">
        <v>11</v>
      </c>
    </row>
    <row r="958" customFormat="false" ht="13.5" hidden="false" customHeight="false" outlineLevel="0" collapsed="false">
      <c r="A958" s="177" t="n">
        <v>3</v>
      </c>
      <c r="B958" s="78" t="s">
        <v>1140</v>
      </c>
      <c r="C958" s="62" t="s">
        <v>1141</v>
      </c>
      <c r="D958" s="62" t="n">
        <v>2008</v>
      </c>
      <c r="E958" s="98" t="n">
        <v>1209</v>
      </c>
      <c r="F958" s="223" t="s">
        <v>11</v>
      </c>
      <c r="G958" s="33"/>
      <c r="H958" s="34"/>
    </row>
    <row r="959" customFormat="false" ht="13.5" hidden="false" customHeight="false" outlineLevel="0" collapsed="false">
      <c r="A959" s="79" t="s">
        <v>115</v>
      </c>
      <c r="B959" s="79"/>
      <c r="C959" s="79"/>
      <c r="D959" s="79"/>
      <c r="E959" s="36" t="n">
        <f aca="false">SUM(E956:E958)</f>
        <v>18947</v>
      </c>
      <c r="F959" s="171"/>
      <c r="G959" s="38"/>
    </row>
    <row r="961" customFormat="false" ht="12.75" hidden="false" customHeight="false" outlineLevel="0" collapsed="false">
      <c r="A961" s="7" t="s">
        <v>2</v>
      </c>
      <c r="B961" s="7" t="s">
        <v>3</v>
      </c>
      <c r="C961" s="7" t="s">
        <v>4</v>
      </c>
      <c r="D961" s="7" t="s">
        <v>5</v>
      </c>
      <c r="E961" s="8" t="s">
        <v>116</v>
      </c>
      <c r="F961" s="7" t="s">
        <v>7</v>
      </c>
    </row>
    <row r="962" customFormat="false" ht="12.75" hidden="false" customHeight="false" outlineLevel="0" collapsed="false">
      <c r="A962" s="7"/>
      <c r="B962" s="7"/>
      <c r="C962" s="7" t="s">
        <v>8</v>
      </c>
      <c r="D962" s="7"/>
      <c r="E962" s="8"/>
      <c r="F962" s="7"/>
    </row>
    <row r="963" customFormat="false" ht="12.75" hidden="false" customHeight="false" outlineLevel="0" collapsed="false">
      <c r="A963" s="62" t="n">
        <v>1</v>
      </c>
      <c r="B963" s="78" t="s">
        <v>914</v>
      </c>
      <c r="C963" s="62" t="s">
        <v>1142</v>
      </c>
      <c r="D963" s="62" t="n">
        <v>2009</v>
      </c>
      <c r="E963" s="100" t="n">
        <v>3164</v>
      </c>
      <c r="F963" s="14" t="s">
        <v>119</v>
      </c>
    </row>
    <row r="964" customFormat="false" ht="13.5" hidden="false" customHeight="false" outlineLevel="0" collapsed="false">
      <c r="A964" s="75" t="n">
        <v>2</v>
      </c>
      <c r="B964" s="76" t="s">
        <v>1035</v>
      </c>
      <c r="C964" s="62" t="s">
        <v>1143</v>
      </c>
      <c r="D964" s="75" t="n">
        <v>2009</v>
      </c>
      <c r="E964" s="135" t="n">
        <v>2526</v>
      </c>
      <c r="F964" s="14" t="s">
        <v>119</v>
      </c>
      <c r="G964" s="33"/>
      <c r="H964" s="34"/>
    </row>
    <row r="965" customFormat="false" ht="13.5" hidden="false" customHeight="false" outlineLevel="0" collapsed="false">
      <c r="A965" s="79" t="s">
        <v>115</v>
      </c>
      <c r="B965" s="79"/>
      <c r="C965" s="79"/>
      <c r="D965" s="79"/>
      <c r="E965" s="36" t="n">
        <f aca="false">SUM(E963:E964)</f>
        <v>5690</v>
      </c>
      <c r="F965" s="180"/>
      <c r="G965" s="38"/>
    </row>
    <row r="967" customFormat="false" ht="12.75" hidden="false" customHeight="true" outlineLevel="0" collapsed="false">
      <c r="A967" s="168" t="s">
        <v>1144</v>
      </c>
      <c r="B967" s="168"/>
      <c r="C967" s="168"/>
      <c r="D967" s="168"/>
      <c r="E967" s="168"/>
      <c r="F967" s="168"/>
    </row>
    <row r="968" customFormat="false" ht="12.75" hidden="false" customHeight="false" outlineLevel="0" collapsed="false">
      <c r="A968" s="7" t="s">
        <v>2</v>
      </c>
      <c r="B968" s="7" t="s">
        <v>3</v>
      </c>
      <c r="C968" s="7" t="s">
        <v>4</v>
      </c>
      <c r="D968" s="7" t="s">
        <v>5</v>
      </c>
      <c r="E968" s="8" t="s">
        <v>6</v>
      </c>
      <c r="F968" s="7" t="s">
        <v>7</v>
      </c>
    </row>
    <row r="969" customFormat="false" ht="12.75" hidden="false" customHeight="false" outlineLevel="0" collapsed="false">
      <c r="A969" s="7"/>
      <c r="B969" s="7"/>
      <c r="C969" s="7" t="s">
        <v>8</v>
      </c>
      <c r="D969" s="7"/>
      <c r="E969" s="8"/>
      <c r="F969" s="7"/>
    </row>
    <row r="970" customFormat="false" ht="12.75" hidden="false" customHeight="false" outlineLevel="0" collapsed="false">
      <c r="A970" s="177" t="n">
        <v>1</v>
      </c>
      <c r="B970" s="222" t="s">
        <v>1145</v>
      </c>
      <c r="C970" s="177" t="s">
        <v>1146</v>
      </c>
      <c r="D970" s="177" t="n">
        <v>2008</v>
      </c>
      <c r="E970" s="200" t="n">
        <v>1891</v>
      </c>
      <c r="F970" s="223" t="s">
        <v>11</v>
      </c>
    </row>
    <row r="971" customFormat="false" ht="12.75" hidden="false" customHeight="false" outlineLevel="0" collapsed="false">
      <c r="A971" s="62" t="n">
        <v>2</v>
      </c>
      <c r="B971" s="78" t="s">
        <v>409</v>
      </c>
      <c r="C971" s="62" t="s">
        <v>1147</v>
      </c>
      <c r="D971" s="62" t="n">
        <v>2007</v>
      </c>
      <c r="E971" s="98" t="n">
        <v>1500</v>
      </c>
      <c r="F971" s="26" t="s">
        <v>11</v>
      </c>
    </row>
    <row r="972" customFormat="false" ht="12.75" hidden="false" customHeight="false" outlineLevel="0" collapsed="false">
      <c r="A972" s="75" t="n">
        <v>3</v>
      </c>
      <c r="B972" s="76" t="s">
        <v>741</v>
      </c>
      <c r="C972" s="75" t="s">
        <v>1148</v>
      </c>
      <c r="D972" s="75" t="n">
        <v>2007</v>
      </c>
      <c r="E972" s="49" t="n">
        <v>18927.32</v>
      </c>
      <c r="F972" s="30" t="s">
        <v>11</v>
      </c>
    </row>
    <row r="973" customFormat="false" ht="12.75" hidden="false" customHeight="false" outlineLevel="0" collapsed="false">
      <c r="A973" s="62" t="n">
        <v>4</v>
      </c>
      <c r="B973" s="78" t="s">
        <v>558</v>
      </c>
      <c r="C973" s="62" t="s">
        <v>1149</v>
      </c>
      <c r="D973" s="62" t="n">
        <v>2012</v>
      </c>
      <c r="E973" s="98" t="n">
        <v>1700</v>
      </c>
      <c r="F973" s="26" t="s">
        <v>11</v>
      </c>
      <c r="G973" s="33"/>
      <c r="H973" s="34"/>
    </row>
    <row r="974" customFormat="false" ht="13.5" hidden="false" customHeight="false" outlineLevel="0" collapsed="false">
      <c r="A974" s="201" t="s">
        <v>115</v>
      </c>
      <c r="B974" s="201"/>
      <c r="C974" s="201"/>
      <c r="D974" s="201"/>
      <c r="E974" s="202" t="n">
        <f aca="false">SUM(E970:E973)</f>
        <v>24018.32</v>
      </c>
      <c r="F974" s="171"/>
      <c r="G974" s="38"/>
    </row>
    <row r="976" customFormat="false" ht="12.75" hidden="false" customHeight="false" outlineLevel="0" collapsed="false">
      <c r="A976" s="7" t="s">
        <v>2</v>
      </c>
      <c r="B976" s="7" t="s">
        <v>3</v>
      </c>
      <c r="C976" s="7" t="s">
        <v>4</v>
      </c>
      <c r="D976" s="7" t="s">
        <v>5</v>
      </c>
      <c r="E976" s="8" t="s">
        <v>116</v>
      </c>
      <c r="F976" s="7" t="s">
        <v>7</v>
      </c>
    </row>
    <row r="977" customFormat="false" ht="12.75" hidden="false" customHeight="false" outlineLevel="0" collapsed="false">
      <c r="A977" s="7"/>
      <c r="B977" s="7"/>
      <c r="C977" s="7" t="s">
        <v>8</v>
      </c>
      <c r="D977" s="7"/>
      <c r="E977" s="8"/>
      <c r="F977" s="7"/>
    </row>
    <row r="978" customFormat="false" ht="12.75" hidden="false" customHeight="false" outlineLevel="0" collapsed="false">
      <c r="A978" s="14" t="n">
        <v>1</v>
      </c>
      <c r="B978" s="97" t="s">
        <v>1150</v>
      </c>
      <c r="C978" s="14" t="s">
        <v>1151</v>
      </c>
      <c r="D978" s="14" t="n">
        <v>2007</v>
      </c>
      <c r="E978" s="98" t="n">
        <v>3164</v>
      </c>
      <c r="F978" s="14" t="s">
        <v>119</v>
      </c>
    </row>
    <row r="979" customFormat="false" ht="13.5" hidden="false" customHeight="false" outlineLevel="0" collapsed="false">
      <c r="A979" s="14" t="n">
        <v>2</v>
      </c>
      <c r="B979" s="97" t="s">
        <v>868</v>
      </c>
      <c r="C979" s="14" t="s">
        <v>1152</v>
      </c>
      <c r="D979" s="14" t="n">
        <v>2009</v>
      </c>
      <c r="E979" s="98" t="n">
        <v>2526</v>
      </c>
      <c r="F979" s="14" t="s">
        <v>119</v>
      </c>
      <c r="G979" s="33"/>
      <c r="H979" s="34"/>
    </row>
    <row r="980" customFormat="false" ht="13.5" hidden="false" customHeight="false" outlineLevel="0" collapsed="false">
      <c r="A980" s="79" t="s">
        <v>115</v>
      </c>
      <c r="B980" s="79"/>
      <c r="C980" s="79"/>
      <c r="D980" s="79"/>
      <c r="E980" s="36" t="n">
        <f aca="false">SUM(E978:E979)</f>
        <v>5690</v>
      </c>
      <c r="F980" s="180"/>
      <c r="G980" s="38"/>
    </row>
    <row r="982" customFormat="false" ht="12.75" hidden="false" customHeight="false" outlineLevel="0" collapsed="false">
      <c r="C982" s="2"/>
      <c r="D982" s="2"/>
      <c r="E982" s="4"/>
    </row>
    <row r="983" customFormat="false" ht="12.75" hidden="false" customHeight="true" outlineLevel="0" collapsed="false">
      <c r="A983" s="259" t="s">
        <v>1153</v>
      </c>
      <c r="B983" s="259"/>
      <c r="C983" s="259"/>
      <c r="D983" s="259"/>
      <c r="E983" s="259"/>
      <c r="F983" s="259"/>
    </row>
    <row r="984" customFormat="false" ht="12.75" hidden="false" customHeight="false" outlineLevel="0" collapsed="false">
      <c r="A984" s="7" t="s">
        <v>2</v>
      </c>
      <c r="B984" s="7" t="s">
        <v>3</v>
      </c>
      <c r="C984" s="7" t="s">
        <v>4</v>
      </c>
      <c r="D984" s="7" t="s">
        <v>5</v>
      </c>
      <c r="E984" s="8" t="s">
        <v>6</v>
      </c>
      <c r="F984" s="7" t="s">
        <v>7</v>
      </c>
    </row>
    <row r="985" customFormat="false" ht="12.75" hidden="false" customHeight="false" outlineLevel="0" collapsed="false">
      <c r="A985" s="7"/>
      <c r="B985" s="7"/>
      <c r="C985" s="7" t="s">
        <v>8</v>
      </c>
      <c r="D985" s="7"/>
      <c r="E985" s="8"/>
      <c r="F985" s="7"/>
    </row>
    <row r="986" customFormat="false" ht="12.75" hidden="false" customHeight="false" outlineLevel="0" collapsed="false">
      <c r="A986" s="16" t="n">
        <v>1</v>
      </c>
      <c r="B986" s="13" t="s">
        <v>685</v>
      </c>
      <c r="C986" s="16"/>
      <c r="D986" s="16" t="n">
        <v>2008</v>
      </c>
      <c r="E986" s="100" t="n">
        <v>2150.01</v>
      </c>
      <c r="F986" s="14" t="s">
        <v>11</v>
      </c>
    </row>
    <row r="987" customFormat="false" ht="12.75" hidden="false" customHeight="false" outlineLevel="0" collapsed="false">
      <c r="A987" s="16" t="n">
        <v>2</v>
      </c>
      <c r="B987" s="13" t="s">
        <v>685</v>
      </c>
      <c r="C987" s="16"/>
      <c r="D987" s="16" t="n">
        <v>2009</v>
      </c>
      <c r="E987" s="100" t="n">
        <v>2985</v>
      </c>
      <c r="F987" s="14" t="s">
        <v>11</v>
      </c>
    </row>
    <row r="988" customFormat="false" ht="13.5" hidden="false" customHeight="false" outlineLevel="0" collapsed="false">
      <c r="A988" s="50" t="n">
        <v>3</v>
      </c>
      <c r="B988" s="22" t="s">
        <v>1154</v>
      </c>
      <c r="C988" s="50"/>
      <c r="D988" s="50" t="n">
        <v>2007</v>
      </c>
      <c r="E988" s="135" t="n">
        <v>16195</v>
      </c>
      <c r="F988" s="14" t="s">
        <v>11</v>
      </c>
      <c r="G988" s="33"/>
      <c r="H988" s="34"/>
    </row>
    <row r="989" customFormat="false" ht="13.5" hidden="false" customHeight="false" outlineLevel="0" collapsed="false">
      <c r="A989" s="35" t="s">
        <v>115</v>
      </c>
      <c r="B989" s="35"/>
      <c r="C989" s="35"/>
      <c r="D989" s="35"/>
      <c r="E989" s="51" t="n">
        <f aca="false">SUM(E986:E988)</f>
        <v>21330.01</v>
      </c>
      <c r="F989" s="37"/>
      <c r="G989" s="38"/>
    </row>
    <row r="991" customFormat="false" ht="12.75" hidden="false" customHeight="false" outlineLevel="0" collapsed="false">
      <c r="A991" s="7" t="s">
        <v>2</v>
      </c>
      <c r="B991" s="7" t="s">
        <v>3</v>
      </c>
      <c r="C991" s="7" t="s">
        <v>4</v>
      </c>
      <c r="D991" s="7" t="s">
        <v>5</v>
      </c>
      <c r="E991" s="8" t="s">
        <v>116</v>
      </c>
      <c r="F991" s="7" t="s">
        <v>7</v>
      </c>
    </row>
    <row r="992" customFormat="false" ht="12.75" hidden="false" customHeight="false" outlineLevel="0" collapsed="false">
      <c r="A992" s="7"/>
      <c r="B992" s="7"/>
      <c r="C992" s="7" t="s">
        <v>8</v>
      </c>
      <c r="D992" s="7"/>
      <c r="E992" s="8"/>
      <c r="F992" s="7"/>
    </row>
    <row r="993" customFormat="false" ht="13.5" hidden="false" customHeight="false" outlineLevel="0" collapsed="false">
      <c r="A993" s="62" t="n">
        <v>1</v>
      </c>
      <c r="B993" s="78" t="s">
        <v>914</v>
      </c>
      <c r="C993" s="62"/>
      <c r="D993" s="62" t="n">
        <v>2009</v>
      </c>
      <c r="E993" s="100" t="n">
        <v>5690</v>
      </c>
      <c r="F993" s="14" t="s">
        <v>119</v>
      </c>
      <c r="G993" s="33"/>
      <c r="H993" s="34"/>
    </row>
    <row r="994" customFormat="false" ht="13.5" hidden="false" customHeight="false" outlineLevel="0" collapsed="false">
      <c r="A994" s="79" t="s">
        <v>115</v>
      </c>
      <c r="B994" s="79"/>
      <c r="C994" s="79"/>
      <c r="D994" s="79"/>
      <c r="E994" s="36" t="n">
        <f aca="false">SUM(E993:E993)</f>
        <v>5690</v>
      </c>
      <c r="F994" s="180"/>
      <c r="G994" s="38"/>
    </row>
    <row r="996" customFormat="false" ht="12.75" hidden="false" customHeight="true" outlineLevel="0" collapsed="false">
      <c r="A996" s="168" t="s">
        <v>1155</v>
      </c>
      <c r="B996" s="168"/>
      <c r="C996" s="168"/>
      <c r="D996" s="168"/>
      <c r="E996" s="168"/>
      <c r="F996" s="168"/>
    </row>
    <row r="997" customFormat="false" ht="12.75" hidden="false" customHeight="false" outlineLevel="0" collapsed="false">
      <c r="A997" s="7" t="s">
        <v>2</v>
      </c>
      <c r="B997" s="7" t="s">
        <v>3</v>
      </c>
      <c r="C997" s="7" t="s">
        <v>4</v>
      </c>
      <c r="D997" s="7" t="s">
        <v>5</v>
      </c>
      <c r="E997" s="8" t="s">
        <v>6</v>
      </c>
      <c r="F997" s="7" t="s">
        <v>7</v>
      </c>
    </row>
    <row r="998" customFormat="false" ht="12.75" hidden="false" customHeight="false" outlineLevel="0" collapsed="false">
      <c r="A998" s="7"/>
      <c r="B998" s="7"/>
      <c r="C998" s="7" t="s">
        <v>8</v>
      </c>
      <c r="D998" s="7"/>
      <c r="E998" s="8"/>
      <c r="F998" s="7"/>
    </row>
    <row r="999" customFormat="false" ht="12.75" hidden="false" customHeight="false" outlineLevel="0" collapsed="false">
      <c r="A999" s="43" t="n">
        <v>1</v>
      </c>
      <c r="B999" s="78" t="s">
        <v>409</v>
      </c>
      <c r="C999" s="62" t="s">
        <v>1156</v>
      </c>
      <c r="D999" s="62" t="n">
        <v>2008</v>
      </c>
      <c r="E999" s="98" t="n">
        <v>2800</v>
      </c>
      <c r="F999" s="26" t="s">
        <v>11</v>
      </c>
    </row>
    <row r="1000" customFormat="false" ht="12.75" hidden="false" customHeight="false" outlineLevel="0" collapsed="false">
      <c r="A1000" s="43" t="n">
        <v>2</v>
      </c>
      <c r="B1000" s="78" t="s">
        <v>734</v>
      </c>
      <c r="C1000" s="62" t="s">
        <v>1157</v>
      </c>
      <c r="D1000" s="62" t="n">
        <v>2008</v>
      </c>
      <c r="E1000" s="98" t="n">
        <v>2400</v>
      </c>
      <c r="F1000" s="26" t="s">
        <v>11</v>
      </c>
    </row>
    <row r="1001" customFormat="false" ht="12.75" hidden="false" customHeight="false" outlineLevel="0" collapsed="false">
      <c r="A1001" s="43" t="n">
        <v>3</v>
      </c>
      <c r="B1001" s="2" t="s">
        <v>1158</v>
      </c>
      <c r="C1001" s="62" t="s">
        <v>1159</v>
      </c>
      <c r="D1001" s="62" t="n">
        <v>2009</v>
      </c>
      <c r="E1001" s="98" t="n">
        <v>3050</v>
      </c>
      <c r="F1001" s="62" t="s">
        <v>11</v>
      </c>
    </row>
    <row r="1002" customFormat="false" ht="12.75" hidden="false" customHeight="false" outlineLevel="0" collapsed="false">
      <c r="A1002" s="43" t="n">
        <v>4</v>
      </c>
      <c r="B1002" s="78" t="s">
        <v>1160</v>
      </c>
      <c r="C1002" s="62" t="s">
        <v>1161</v>
      </c>
      <c r="D1002" s="62" t="n">
        <v>2010</v>
      </c>
      <c r="E1002" s="98" t="n">
        <v>3450</v>
      </c>
      <c r="F1002" s="26" t="s">
        <v>11</v>
      </c>
    </row>
    <row r="1003" customFormat="false" ht="13.5" hidden="false" customHeight="false" outlineLevel="0" collapsed="false">
      <c r="A1003" s="43" t="n">
        <v>5</v>
      </c>
      <c r="B1003" s="76" t="s">
        <v>1162</v>
      </c>
      <c r="C1003" s="75" t="s">
        <v>1163</v>
      </c>
      <c r="D1003" s="75" t="n">
        <v>2007</v>
      </c>
      <c r="E1003" s="49" t="n">
        <v>19624</v>
      </c>
      <c r="F1003" s="26" t="s">
        <v>11</v>
      </c>
      <c r="G1003" s="33"/>
      <c r="H1003" s="34"/>
    </row>
    <row r="1004" customFormat="false" ht="13.5" hidden="false" customHeight="false" outlineLevel="0" collapsed="false">
      <c r="A1004" s="79" t="s">
        <v>115</v>
      </c>
      <c r="B1004" s="79"/>
      <c r="C1004" s="79"/>
      <c r="D1004" s="79"/>
      <c r="E1004" s="36" t="n">
        <f aca="false">SUM(E999:E1003)</f>
        <v>31324</v>
      </c>
      <c r="F1004" s="171"/>
      <c r="G1004" s="38"/>
    </row>
    <row r="1006" customFormat="false" ht="12.75" hidden="false" customHeight="false" outlineLevel="0" collapsed="false">
      <c r="A1006" s="7" t="s">
        <v>2</v>
      </c>
      <c r="B1006" s="7" t="s">
        <v>3</v>
      </c>
      <c r="C1006" s="7" t="s">
        <v>4</v>
      </c>
      <c r="D1006" s="7" t="s">
        <v>5</v>
      </c>
      <c r="E1006" s="8" t="s">
        <v>116</v>
      </c>
      <c r="F1006" s="7" t="s">
        <v>7</v>
      </c>
    </row>
    <row r="1007" customFormat="false" ht="12.75" hidden="false" customHeight="false" outlineLevel="0" collapsed="false">
      <c r="A1007" s="7"/>
      <c r="B1007" s="7"/>
      <c r="C1007" s="7" t="s">
        <v>8</v>
      </c>
      <c r="D1007" s="7"/>
      <c r="E1007" s="8"/>
      <c r="F1007" s="7"/>
    </row>
    <row r="1008" customFormat="false" ht="12.75" hidden="false" customHeight="false" outlineLevel="0" collapsed="false">
      <c r="A1008" s="62" t="n">
        <v>1</v>
      </c>
      <c r="B1008" s="78" t="s">
        <v>1164</v>
      </c>
      <c r="C1008" s="62" t="s">
        <v>1165</v>
      </c>
      <c r="D1008" s="62" t="n">
        <v>2009</v>
      </c>
      <c r="E1008" s="100" t="n">
        <v>3164</v>
      </c>
      <c r="F1008" s="14" t="s">
        <v>119</v>
      </c>
    </row>
    <row r="1009" customFormat="false" ht="13.5" hidden="false" customHeight="false" outlineLevel="0" collapsed="false">
      <c r="A1009" s="62" t="n">
        <v>2</v>
      </c>
      <c r="B1009" s="76" t="s">
        <v>730</v>
      </c>
      <c r="C1009" s="75" t="s">
        <v>1166</v>
      </c>
      <c r="D1009" s="75" t="n">
        <v>2009</v>
      </c>
      <c r="E1009" s="135" t="n">
        <v>2526</v>
      </c>
      <c r="F1009" s="14" t="s">
        <v>119</v>
      </c>
      <c r="G1009" s="33"/>
      <c r="H1009" s="34"/>
    </row>
    <row r="1010" customFormat="false" ht="13.5" hidden="false" customHeight="false" outlineLevel="0" collapsed="false">
      <c r="A1010" s="79" t="s">
        <v>115</v>
      </c>
      <c r="B1010" s="79"/>
      <c r="C1010" s="79"/>
      <c r="D1010" s="79"/>
      <c r="E1010" s="36" t="n">
        <f aca="false">SUM(E1008:E1009)</f>
        <v>5690</v>
      </c>
      <c r="F1010" s="180"/>
      <c r="G1010" s="38"/>
    </row>
    <row r="1011" customFormat="false" ht="12.75" hidden="false" customHeight="false" outlineLevel="0" collapsed="false">
      <c r="A1011" s="93"/>
      <c r="B1011" s="93"/>
      <c r="C1011" s="93"/>
      <c r="D1011" s="93"/>
      <c r="E1011" s="41"/>
      <c r="F1011" s="147"/>
    </row>
    <row r="1012" customFormat="false" ht="12.75" hidden="false" customHeight="true" outlineLevel="0" collapsed="false">
      <c r="A1012" s="260" t="s">
        <v>1167</v>
      </c>
      <c r="B1012" s="260"/>
      <c r="C1012" s="260"/>
      <c r="D1012" s="260"/>
      <c r="E1012" s="260"/>
      <c r="F1012" s="260"/>
    </row>
    <row r="1013" customFormat="false" ht="12.75" hidden="false" customHeight="false" outlineLevel="0" collapsed="false">
      <c r="A1013" s="7" t="s">
        <v>2</v>
      </c>
      <c r="B1013" s="7" t="s">
        <v>3</v>
      </c>
      <c r="C1013" s="7" t="s">
        <v>4</v>
      </c>
      <c r="D1013" s="7" t="s">
        <v>5</v>
      </c>
      <c r="E1013" s="8" t="s">
        <v>6</v>
      </c>
      <c r="F1013" s="7" t="s">
        <v>7</v>
      </c>
    </row>
    <row r="1014" customFormat="false" ht="12.75" hidden="false" customHeight="false" outlineLevel="0" collapsed="false">
      <c r="A1014" s="7"/>
      <c r="B1014" s="7"/>
      <c r="C1014" s="7" t="s">
        <v>8</v>
      </c>
      <c r="D1014" s="7"/>
      <c r="E1014" s="8"/>
      <c r="F1014" s="7"/>
    </row>
    <row r="1015" customFormat="false" ht="12.75" hidden="false" customHeight="false" outlineLevel="0" collapsed="false">
      <c r="A1015" s="62" t="n">
        <v>1</v>
      </c>
      <c r="B1015" s="78" t="s">
        <v>1168</v>
      </c>
      <c r="C1015" s="62"/>
      <c r="D1015" s="62" t="n">
        <v>2009</v>
      </c>
      <c r="E1015" s="98" t="n">
        <v>2379</v>
      </c>
      <c r="F1015" s="26" t="s">
        <v>11</v>
      </c>
    </row>
    <row r="1016" customFormat="false" ht="12.75" hidden="false" customHeight="false" outlineLevel="0" collapsed="false">
      <c r="A1016" s="62" t="n">
        <v>2</v>
      </c>
      <c r="B1016" s="78" t="s">
        <v>1169</v>
      </c>
      <c r="C1016" s="62"/>
      <c r="D1016" s="62" t="n">
        <v>2008</v>
      </c>
      <c r="E1016" s="98" t="n">
        <v>21051</v>
      </c>
      <c r="F1016" s="26" t="s">
        <v>11</v>
      </c>
    </row>
    <row r="1017" customFormat="false" ht="12.75" hidden="false" customHeight="false" outlineLevel="0" collapsed="false">
      <c r="A1017" s="62" t="n">
        <v>3</v>
      </c>
      <c r="B1017" s="78" t="s">
        <v>1170</v>
      </c>
      <c r="C1017" s="62"/>
      <c r="D1017" s="62" t="n">
        <v>2008</v>
      </c>
      <c r="E1017" s="98" t="n">
        <v>1540</v>
      </c>
      <c r="F1017" s="26" t="s">
        <v>11</v>
      </c>
    </row>
    <row r="1018" customFormat="false" ht="13.5" hidden="false" customHeight="false" outlineLevel="0" collapsed="false">
      <c r="A1018" s="75" t="n">
        <v>4</v>
      </c>
      <c r="B1018" s="76" t="s">
        <v>1171</v>
      </c>
      <c r="C1018" s="75"/>
      <c r="D1018" s="75" t="n">
        <v>2008</v>
      </c>
      <c r="E1018" s="49" t="n">
        <v>1800</v>
      </c>
      <c r="F1018" s="26" t="s">
        <v>11</v>
      </c>
      <c r="G1018" s="33"/>
      <c r="H1018" s="34"/>
    </row>
    <row r="1019" customFormat="false" ht="13.5" hidden="false" customHeight="false" outlineLevel="0" collapsed="false">
      <c r="A1019" s="79" t="s">
        <v>115</v>
      </c>
      <c r="B1019" s="79"/>
      <c r="C1019" s="79"/>
      <c r="D1019" s="79"/>
      <c r="E1019" s="36" t="n">
        <f aca="false">SUM(E1015:E1018)</f>
        <v>26770</v>
      </c>
      <c r="F1019" s="261"/>
      <c r="G1019" s="38"/>
    </row>
    <row r="1020" customFormat="false" ht="12.75" hidden="false" customHeight="false" outlineLevel="0" collapsed="false">
      <c r="A1020" s="81"/>
      <c r="B1020" s="262"/>
      <c r="C1020" s="262"/>
      <c r="D1020" s="262"/>
      <c r="E1020" s="41"/>
      <c r="F1020" s="263"/>
    </row>
    <row r="1021" customFormat="false" ht="12.75" hidden="false" customHeight="false" outlineLevel="0" collapsed="false">
      <c r="A1021" s="7" t="s">
        <v>2</v>
      </c>
      <c r="B1021" s="7" t="s">
        <v>3</v>
      </c>
      <c r="C1021" s="7" t="s">
        <v>4</v>
      </c>
      <c r="D1021" s="7" t="s">
        <v>5</v>
      </c>
      <c r="E1021" s="8" t="s">
        <v>116</v>
      </c>
      <c r="F1021" s="7" t="s">
        <v>7</v>
      </c>
    </row>
    <row r="1022" customFormat="false" ht="12.75" hidden="false" customHeight="false" outlineLevel="0" collapsed="false">
      <c r="A1022" s="7"/>
      <c r="B1022" s="7"/>
      <c r="C1022" s="7" t="s">
        <v>8</v>
      </c>
      <c r="D1022" s="7"/>
      <c r="E1022" s="8"/>
      <c r="F1022" s="7"/>
    </row>
    <row r="1023" customFormat="false" ht="12.75" hidden="false" customHeight="false" outlineLevel="0" collapsed="false">
      <c r="A1023" s="62" t="n">
        <v>1</v>
      </c>
      <c r="B1023" s="78" t="s">
        <v>1172</v>
      </c>
      <c r="C1023" s="62"/>
      <c r="D1023" s="62" t="n">
        <v>2009</v>
      </c>
      <c r="E1023" s="100" t="n">
        <v>5690</v>
      </c>
      <c r="F1023" s="14" t="s">
        <v>119</v>
      </c>
    </row>
    <row r="1024" customFormat="false" ht="13.5" hidden="false" customHeight="false" outlineLevel="0" collapsed="false">
      <c r="A1024" s="75" t="n">
        <v>2</v>
      </c>
      <c r="B1024" s="76" t="s">
        <v>1173</v>
      </c>
      <c r="C1024" s="75"/>
      <c r="D1024" s="75" t="n">
        <v>2010</v>
      </c>
      <c r="E1024" s="135" t="n">
        <v>1734</v>
      </c>
      <c r="F1024" s="14" t="s">
        <v>119</v>
      </c>
      <c r="G1024" s="33"/>
      <c r="H1024" s="34"/>
    </row>
    <row r="1025" customFormat="false" ht="13.5" hidden="false" customHeight="false" outlineLevel="0" collapsed="false">
      <c r="A1025" s="79" t="s">
        <v>115</v>
      </c>
      <c r="B1025" s="79"/>
      <c r="C1025" s="79"/>
      <c r="D1025" s="79"/>
      <c r="E1025" s="36" t="n">
        <f aca="false">SUM(E1023:E1024)</f>
        <v>7424</v>
      </c>
      <c r="F1025" s="180"/>
      <c r="G1025" s="38"/>
    </row>
    <row r="1027" customFormat="false" ht="12.75" hidden="false" customHeight="true" outlineLevel="0" collapsed="false">
      <c r="A1027" s="168" t="s">
        <v>1174</v>
      </c>
      <c r="B1027" s="168"/>
      <c r="C1027" s="168"/>
      <c r="D1027" s="168"/>
      <c r="E1027" s="168"/>
      <c r="F1027" s="168"/>
    </row>
    <row r="1028" customFormat="false" ht="12.75" hidden="false" customHeight="false" outlineLevel="0" collapsed="false">
      <c r="A1028" s="7" t="s">
        <v>2</v>
      </c>
      <c r="B1028" s="7" t="s">
        <v>3</v>
      </c>
      <c r="C1028" s="7" t="s">
        <v>4</v>
      </c>
      <c r="D1028" s="7" t="s">
        <v>5</v>
      </c>
      <c r="E1028" s="8" t="s">
        <v>6</v>
      </c>
      <c r="F1028" s="7" t="s">
        <v>7</v>
      </c>
    </row>
    <row r="1029" customFormat="false" ht="12.75" hidden="false" customHeight="false" outlineLevel="0" collapsed="false">
      <c r="A1029" s="7"/>
      <c r="B1029" s="7"/>
      <c r="C1029" s="7" t="s">
        <v>8</v>
      </c>
      <c r="D1029" s="7"/>
      <c r="E1029" s="8"/>
      <c r="F1029" s="7"/>
    </row>
    <row r="1030" customFormat="false" ht="12.75" hidden="false" customHeight="false" outlineLevel="0" collapsed="false">
      <c r="A1030" s="177" t="n">
        <v>1</v>
      </c>
      <c r="B1030" s="222" t="s">
        <v>741</v>
      </c>
      <c r="C1030" s="177" t="s">
        <v>1175</v>
      </c>
      <c r="D1030" s="177" t="n">
        <v>2007</v>
      </c>
      <c r="E1030" s="200" t="n">
        <v>18598.9</v>
      </c>
      <c r="F1030" s="223" t="s">
        <v>11</v>
      </c>
    </row>
    <row r="1031" customFormat="false" ht="12.75" hidden="false" customHeight="false" outlineLevel="0" collapsed="false">
      <c r="A1031" s="75" t="n">
        <v>2</v>
      </c>
      <c r="B1031" s="76" t="s">
        <v>1168</v>
      </c>
      <c r="C1031" s="75" t="s">
        <v>1176</v>
      </c>
      <c r="D1031" s="75" t="n">
        <v>2008</v>
      </c>
      <c r="E1031" s="49" t="n">
        <v>3500</v>
      </c>
      <c r="F1031" s="30" t="s">
        <v>11</v>
      </c>
    </row>
    <row r="1032" customFormat="false" ht="12.75" hidden="false" customHeight="false" outlineLevel="0" collapsed="false">
      <c r="A1032" s="62" t="n">
        <v>3</v>
      </c>
      <c r="B1032" s="78" t="s">
        <v>1177</v>
      </c>
      <c r="C1032" s="75" t="s">
        <v>1178</v>
      </c>
      <c r="D1032" s="62" t="n">
        <v>2011</v>
      </c>
      <c r="E1032" s="98" t="n">
        <v>2025</v>
      </c>
      <c r="F1032" s="26" t="s">
        <v>11</v>
      </c>
    </row>
    <row r="1033" customFormat="false" ht="13.5" hidden="false" customHeight="false" outlineLevel="0" collapsed="false">
      <c r="A1033" s="75" t="n">
        <v>4</v>
      </c>
      <c r="B1033" s="76" t="s">
        <v>1179</v>
      </c>
      <c r="C1033" s="75" t="s">
        <v>1180</v>
      </c>
      <c r="D1033" s="75" t="n">
        <v>2011</v>
      </c>
      <c r="E1033" s="49" t="n">
        <v>2025</v>
      </c>
      <c r="F1033" s="26" t="s">
        <v>11</v>
      </c>
      <c r="G1033" s="33"/>
      <c r="H1033" s="34"/>
    </row>
    <row r="1034" customFormat="false" ht="13.5" hidden="false" customHeight="false" outlineLevel="0" collapsed="false">
      <c r="A1034" s="79" t="s">
        <v>115</v>
      </c>
      <c r="B1034" s="79"/>
      <c r="C1034" s="79"/>
      <c r="D1034" s="79"/>
      <c r="E1034" s="36" t="n">
        <f aca="false">SUM(E1030:E1033)</f>
        <v>26148.9</v>
      </c>
      <c r="F1034" s="171"/>
      <c r="G1034" s="38"/>
    </row>
    <row r="1036" customFormat="false" ht="12.75" hidden="false" customHeight="false" outlineLevel="0" collapsed="false">
      <c r="A1036" s="7" t="s">
        <v>2</v>
      </c>
      <c r="B1036" s="7" t="s">
        <v>3</v>
      </c>
      <c r="C1036" s="7" t="s">
        <v>4</v>
      </c>
      <c r="D1036" s="7" t="s">
        <v>5</v>
      </c>
      <c r="E1036" s="8" t="s">
        <v>116</v>
      </c>
      <c r="F1036" s="7" t="s">
        <v>7</v>
      </c>
    </row>
    <row r="1037" customFormat="false" ht="12.75" hidden="false" customHeight="false" outlineLevel="0" collapsed="false">
      <c r="A1037" s="7"/>
      <c r="B1037" s="7"/>
      <c r="C1037" s="7" t="s">
        <v>8</v>
      </c>
      <c r="D1037" s="7"/>
      <c r="E1037" s="8"/>
      <c r="F1037" s="7"/>
    </row>
    <row r="1038" customFormat="false" ht="12.75" hidden="false" customHeight="false" outlineLevel="0" collapsed="false">
      <c r="A1038" s="62" t="n">
        <v>1</v>
      </c>
      <c r="B1038" s="78" t="s">
        <v>1181</v>
      </c>
      <c r="C1038" s="62" t="s">
        <v>1182</v>
      </c>
      <c r="D1038" s="62" t="n">
        <v>2009</v>
      </c>
      <c r="E1038" s="100" t="n">
        <v>3164</v>
      </c>
      <c r="F1038" s="14" t="s">
        <v>119</v>
      </c>
    </row>
    <row r="1039" customFormat="false" ht="12.75" hidden="false" customHeight="false" outlineLevel="0" collapsed="false">
      <c r="A1039" s="62" t="n">
        <v>2</v>
      </c>
      <c r="B1039" s="78" t="s">
        <v>1183</v>
      </c>
      <c r="C1039" s="75" t="s">
        <v>1184</v>
      </c>
      <c r="D1039" s="75" t="n">
        <v>2009</v>
      </c>
      <c r="E1039" s="135" t="n">
        <v>2526</v>
      </c>
      <c r="F1039" s="14" t="s">
        <v>119</v>
      </c>
    </row>
    <row r="1040" customFormat="false" ht="13.5" hidden="false" customHeight="false" outlineLevel="0" collapsed="false">
      <c r="A1040" s="264" t="n">
        <v>3</v>
      </c>
      <c r="B1040" s="265" t="s">
        <v>1185</v>
      </c>
      <c r="C1040" s="62" t="s">
        <v>1186</v>
      </c>
      <c r="D1040" s="62" t="n">
        <v>2010</v>
      </c>
      <c r="E1040" s="98" t="n">
        <v>2260</v>
      </c>
      <c r="F1040" s="26" t="s">
        <v>119</v>
      </c>
      <c r="G1040" s="33"/>
      <c r="H1040" s="34"/>
    </row>
    <row r="1041" customFormat="false" ht="13.5" hidden="false" customHeight="false" outlineLevel="0" collapsed="false">
      <c r="A1041" s="79" t="s">
        <v>115</v>
      </c>
      <c r="B1041" s="79"/>
      <c r="C1041" s="79"/>
      <c r="D1041" s="79"/>
      <c r="E1041" s="36" t="n">
        <f aca="false">SUM(E1038:E1040)</f>
        <v>7950</v>
      </c>
      <c r="F1041" s="180"/>
      <c r="G1041" s="38"/>
    </row>
    <row r="1043" customFormat="false" ht="12.75" hidden="false" customHeight="true" outlineLevel="0" collapsed="false">
      <c r="A1043" s="168" t="s">
        <v>1187</v>
      </c>
      <c r="B1043" s="168"/>
      <c r="C1043" s="168"/>
      <c r="D1043" s="168"/>
      <c r="E1043" s="168"/>
      <c r="F1043" s="168"/>
    </row>
    <row r="1044" customFormat="false" ht="12.75" hidden="false" customHeight="false" outlineLevel="0" collapsed="false">
      <c r="A1044" s="7" t="s">
        <v>2</v>
      </c>
      <c r="B1044" s="7" t="s">
        <v>3</v>
      </c>
      <c r="C1044" s="7" t="s">
        <v>4</v>
      </c>
      <c r="D1044" s="7" t="s">
        <v>5</v>
      </c>
      <c r="E1044" s="8" t="s">
        <v>6</v>
      </c>
      <c r="F1044" s="7" t="s">
        <v>7</v>
      </c>
    </row>
    <row r="1045" customFormat="false" ht="12.75" hidden="false" customHeight="false" outlineLevel="0" collapsed="false">
      <c r="A1045" s="7"/>
      <c r="B1045" s="7"/>
      <c r="C1045" s="7" t="s">
        <v>8</v>
      </c>
      <c r="D1045" s="7"/>
      <c r="E1045" s="8"/>
      <c r="F1045" s="7"/>
    </row>
    <row r="1046" customFormat="false" ht="12.75" hidden="false" customHeight="false" outlineLevel="0" collapsed="false">
      <c r="A1046" s="62" t="n">
        <v>1</v>
      </c>
      <c r="B1046" s="78" t="s">
        <v>685</v>
      </c>
      <c r="C1046" s="62" t="s">
        <v>1188</v>
      </c>
      <c r="D1046" s="62" t="n">
        <v>2007</v>
      </c>
      <c r="E1046" s="98" t="n">
        <v>1550</v>
      </c>
      <c r="F1046" s="26" t="s">
        <v>11</v>
      </c>
    </row>
    <row r="1047" customFormat="false" ht="12.75" hidden="false" customHeight="false" outlineLevel="0" collapsed="false">
      <c r="A1047" s="62" t="n">
        <v>2</v>
      </c>
      <c r="B1047" s="78" t="s">
        <v>1189</v>
      </c>
      <c r="C1047" s="62"/>
      <c r="D1047" s="62" t="n">
        <v>2007</v>
      </c>
      <c r="E1047" s="98" t="n">
        <v>16115</v>
      </c>
      <c r="F1047" s="26" t="s">
        <v>11</v>
      </c>
    </row>
    <row r="1048" customFormat="false" ht="12.75" hidden="false" customHeight="false" outlineLevel="0" collapsed="false">
      <c r="A1048" s="62" t="n">
        <v>3</v>
      </c>
      <c r="B1048" s="78" t="s">
        <v>1190</v>
      </c>
      <c r="C1048" s="62" t="s">
        <v>1191</v>
      </c>
      <c r="D1048" s="62" t="n">
        <v>2009</v>
      </c>
      <c r="E1048" s="98" t="n">
        <v>2440</v>
      </c>
      <c r="F1048" s="26" t="s">
        <v>11</v>
      </c>
    </row>
    <row r="1049" customFormat="false" ht="13.5" hidden="false" customHeight="false" outlineLevel="0" collapsed="false">
      <c r="A1049" s="75" t="n">
        <v>4</v>
      </c>
      <c r="B1049" s="76" t="s">
        <v>1192</v>
      </c>
      <c r="C1049" s="75" t="s">
        <v>1193</v>
      </c>
      <c r="D1049" s="75" t="n">
        <v>2012</v>
      </c>
      <c r="E1049" s="49" t="n">
        <v>2447.96</v>
      </c>
      <c r="F1049" s="26" t="s">
        <v>11</v>
      </c>
      <c r="G1049" s="33"/>
      <c r="H1049" s="34"/>
    </row>
    <row r="1050" customFormat="false" ht="13.5" hidden="false" customHeight="false" outlineLevel="0" collapsed="false">
      <c r="A1050" s="79" t="s">
        <v>115</v>
      </c>
      <c r="B1050" s="79"/>
      <c r="C1050" s="79"/>
      <c r="D1050" s="79"/>
      <c r="E1050" s="36" t="n">
        <f aca="false">SUM(E1046:E1049)</f>
        <v>22552.96</v>
      </c>
      <c r="F1050" s="171"/>
      <c r="G1050" s="38"/>
    </row>
    <row r="1052" customFormat="false" ht="12.75" hidden="false" customHeight="false" outlineLevel="0" collapsed="false">
      <c r="A1052" s="7" t="s">
        <v>2</v>
      </c>
      <c r="B1052" s="7" t="s">
        <v>3</v>
      </c>
      <c r="C1052" s="7" t="s">
        <v>4</v>
      </c>
      <c r="D1052" s="7" t="s">
        <v>5</v>
      </c>
      <c r="E1052" s="8" t="s">
        <v>116</v>
      </c>
      <c r="F1052" s="7" t="s">
        <v>7</v>
      </c>
    </row>
    <row r="1053" customFormat="false" ht="12.75" hidden="false" customHeight="false" outlineLevel="0" collapsed="false">
      <c r="A1053" s="7"/>
      <c r="B1053" s="7"/>
      <c r="C1053" s="7" t="s">
        <v>8</v>
      </c>
      <c r="D1053" s="7"/>
      <c r="E1053" s="8"/>
      <c r="F1053" s="7"/>
    </row>
    <row r="1054" customFormat="false" ht="12.75" hidden="false" customHeight="false" outlineLevel="0" collapsed="false">
      <c r="A1054" s="62" t="n">
        <v>1</v>
      </c>
      <c r="B1054" s="78" t="s">
        <v>871</v>
      </c>
      <c r="C1054" s="62" t="s">
        <v>1194</v>
      </c>
      <c r="D1054" s="62" t="n">
        <v>2007</v>
      </c>
      <c r="E1054" s="100" t="n">
        <v>2780</v>
      </c>
      <c r="F1054" s="14" t="s">
        <v>119</v>
      </c>
    </row>
    <row r="1055" customFormat="false" ht="12.75" hidden="false" customHeight="false" outlineLevel="0" collapsed="false">
      <c r="A1055" s="62" t="n">
        <v>2</v>
      </c>
      <c r="B1055" s="76" t="s">
        <v>871</v>
      </c>
      <c r="C1055" s="62" t="s">
        <v>1195</v>
      </c>
      <c r="D1055" s="75" t="n">
        <v>2009</v>
      </c>
      <c r="E1055" s="135" t="n">
        <v>3164</v>
      </c>
      <c r="F1055" s="14" t="s">
        <v>119</v>
      </c>
    </row>
    <row r="1056" customFormat="false" ht="12.75" hidden="false" customHeight="false" outlineLevel="0" collapsed="false">
      <c r="A1056" s="62" t="n">
        <v>3</v>
      </c>
      <c r="B1056" s="76" t="s">
        <v>1196</v>
      </c>
      <c r="C1056" s="62" t="s">
        <v>1197</v>
      </c>
      <c r="D1056" s="75" t="n">
        <v>2009</v>
      </c>
      <c r="E1056" s="135" t="n">
        <v>2526</v>
      </c>
      <c r="F1056" s="14" t="s">
        <v>119</v>
      </c>
    </row>
    <row r="1057" customFormat="false" ht="13.5" hidden="false" customHeight="false" outlineLevel="0" collapsed="false">
      <c r="A1057" s="62" t="n">
        <v>4</v>
      </c>
      <c r="B1057" s="76" t="s">
        <v>1198</v>
      </c>
      <c r="C1057" s="62" t="s">
        <v>1199</v>
      </c>
      <c r="D1057" s="75" t="n">
        <v>2010</v>
      </c>
      <c r="E1057" s="135" t="n">
        <v>1217</v>
      </c>
      <c r="F1057" s="14" t="s">
        <v>119</v>
      </c>
      <c r="G1057" s="33"/>
      <c r="H1057" s="34"/>
    </row>
    <row r="1058" customFormat="false" ht="13.5" hidden="false" customHeight="false" outlineLevel="0" collapsed="false">
      <c r="A1058" s="79" t="s">
        <v>115</v>
      </c>
      <c r="B1058" s="79"/>
      <c r="C1058" s="79"/>
      <c r="D1058" s="79"/>
      <c r="E1058" s="36" t="n">
        <f aca="false">SUM(E1054:E1057)</f>
        <v>9687</v>
      </c>
      <c r="F1058" s="180"/>
      <c r="G1058" s="38"/>
    </row>
    <row r="1059" customFormat="false" ht="12.75" hidden="false" customHeight="false" outlineLevel="0" collapsed="false">
      <c r="A1059" s="81"/>
      <c r="B1059" s="93"/>
      <c r="C1059" s="93"/>
      <c r="D1059" s="93"/>
      <c r="E1059" s="41"/>
      <c r="F1059" s="147"/>
    </row>
    <row r="1060" customFormat="false" ht="12.75" hidden="false" customHeight="true" outlineLevel="0" collapsed="false">
      <c r="A1060" s="168" t="s">
        <v>1200</v>
      </c>
      <c r="B1060" s="168"/>
      <c r="C1060" s="168"/>
      <c r="D1060" s="168"/>
      <c r="E1060" s="168"/>
      <c r="F1060" s="168"/>
    </row>
    <row r="1061" customFormat="false" ht="12.75" hidden="false" customHeight="true" outlineLevel="0" collapsed="false">
      <c r="A1061" s="7" t="s">
        <v>2</v>
      </c>
      <c r="B1061" s="83" t="s">
        <v>1201</v>
      </c>
      <c r="C1061" s="7" t="s">
        <v>4</v>
      </c>
      <c r="D1061" s="7" t="s">
        <v>5</v>
      </c>
      <c r="E1061" s="8" t="s">
        <v>6</v>
      </c>
      <c r="F1061" s="7" t="s">
        <v>7</v>
      </c>
    </row>
    <row r="1062" customFormat="false" ht="12.75" hidden="false" customHeight="false" outlineLevel="0" collapsed="false">
      <c r="A1062" s="7"/>
      <c r="B1062" s="83"/>
      <c r="C1062" s="7" t="s">
        <v>8</v>
      </c>
      <c r="D1062" s="7"/>
      <c r="E1062" s="8"/>
      <c r="F1062" s="7"/>
    </row>
    <row r="1063" customFormat="false" ht="12.75" hidden="false" customHeight="false" outlineLevel="0" collapsed="false">
      <c r="A1063" s="177" t="n">
        <v>1</v>
      </c>
      <c r="B1063" s="222" t="s">
        <v>1202</v>
      </c>
      <c r="C1063" s="177"/>
      <c r="D1063" s="1" t="n">
        <v>2010</v>
      </c>
      <c r="E1063" s="200" t="n">
        <v>1726.42</v>
      </c>
      <c r="F1063" s="223" t="s">
        <v>11</v>
      </c>
    </row>
    <row r="1064" customFormat="false" ht="12.75" hidden="false" customHeight="false" outlineLevel="0" collapsed="false">
      <c r="A1064" s="177" t="n">
        <v>2</v>
      </c>
      <c r="B1064" s="78" t="s">
        <v>1202</v>
      </c>
      <c r="C1064" s="62"/>
      <c r="D1064" s="62" t="n">
        <v>2010</v>
      </c>
      <c r="E1064" s="98" t="n">
        <v>1726.42</v>
      </c>
      <c r="F1064" s="26" t="s">
        <v>11</v>
      </c>
    </row>
    <row r="1065" customFormat="false" ht="12.75" hidden="false" customHeight="false" outlineLevel="0" collapsed="false">
      <c r="A1065" s="177" t="n">
        <v>3</v>
      </c>
      <c r="B1065" s="78" t="s">
        <v>1202</v>
      </c>
      <c r="C1065" s="62"/>
      <c r="D1065" s="62" t="n">
        <v>2010</v>
      </c>
      <c r="E1065" s="98" t="n">
        <v>1726.43</v>
      </c>
      <c r="F1065" s="26" t="s">
        <v>11</v>
      </c>
    </row>
    <row r="1066" customFormat="false" ht="13.5" hidden="false" customHeight="false" outlineLevel="0" collapsed="false">
      <c r="A1066" s="177" t="n">
        <v>4</v>
      </c>
      <c r="B1066" s="76" t="s">
        <v>1203</v>
      </c>
      <c r="C1066" s="75"/>
      <c r="D1066" s="1" t="n">
        <v>2010</v>
      </c>
      <c r="E1066" s="98" t="n">
        <v>5664.22</v>
      </c>
      <c r="F1066" s="26" t="s">
        <v>11</v>
      </c>
      <c r="G1066" s="33"/>
      <c r="H1066" s="34"/>
    </row>
    <row r="1067" customFormat="false" ht="13.5" hidden="false" customHeight="false" outlineLevel="0" collapsed="false">
      <c r="A1067" s="79" t="s">
        <v>115</v>
      </c>
      <c r="B1067" s="79"/>
      <c r="C1067" s="79"/>
      <c r="D1067" s="79"/>
      <c r="E1067" s="36" t="n">
        <f aca="false">SUM(E1063:E1066)</f>
        <v>10843.49</v>
      </c>
      <c r="F1067" s="171"/>
      <c r="G1067" s="38"/>
    </row>
    <row r="1068" customFormat="false" ht="12.75" hidden="false" customHeight="false" outlineLevel="0" collapsed="false">
      <c r="A1068" s="81"/>
      <c r="B1068" s="93"/>
      <c r="C1068" s="93"/>
      <c r="D1068" s="93"/>
      <c r="E1068" s="41"/>
      <c r="F1068" s="147"/>
    </row>
    <row r="1069" customFormat="false" ht="12.75" hidden="false" customHeight="true" outlineLevel="0" collapsed="false">
      <c r="A1069" s="7" t="s">
        <v>2</v>
      </c>
      <c r="B1069" s="83" t="s">
        <v>1204</v>
      </c>
      <c r="C1069" s="7" t="s">
        <v>4</v>
      </c>
      <c r="D1069" s="7" t="s">
        <v>5</v>
      </c>
      <c r="E1069" s="8" t="s">
        <v>116</v>
      </c>
      <c r="F1069" s="7" t="s">
        <v>7</v>
      </c>
    </row>
    <row r="1070" customFormat="false" ht="12.75" hidden="false" customHeight="false" outlineLevel="0" collapsed="false">
      <c r="A1070" s="7"/>
      <c r="B1070" s="83"/>
      <c r="C1070" s="7" t="s">
        <v>8</v>
      </c>
      <c r="D1070" s="7"/>
      <c r="E1070" s="8"/>
      <c r="F1070" s="7"/>
    </row>
    <row r="1071" customFormat="false" ht="12.75" hidden="false" customHeight="false" outlineLevel="0" collapsed="false">
      <c r="A1071" s="62" t="n">
        <v>1</v>
      </c>
      <c r="B1071" s="78" t="s">
        <v>1205</v>
      </c>
      <c r="C1071" s="62"/>
      <c r="D1071" s="1" t="n">
        <v>2010</v>
      </c>
      <c r="E1071" s="100" t="n">
        <v>1797.55</v>
      </c>
      <c r="F1071" s="14" t="s">
        <v>119</v>
      </c>
    </row>
    <row r="1072" customFormat="false" ht="12.75" hidden="false" customHeight="false" outlineLevel="0" collapsed="false">
      <c r="A1072" s="62" t="n">
        <v>2</v>
      </c>
      <c r="B1072" s="76" t="s">
        <v>1206</v>
      </c>
      <c r="C1072" s="75"/>
      <c r="D1072" s="62" t="n">
        <v>2010</v>
      </c>
      <c r="E1072" s="135" t="n">
        <v>2250.16</v>
      </c>
      <c r="F1072" s="14" t="s">
        <v>119</v>
      </c>
    </row>
    <row r="1073" customFormat="false" ht="12.75" hidden="false" customHeight="false" outlineLevel="0" collapsed="false">
      <c r="A1073" s="62" t="n">
        <v>3</v>
      </c>
      <c r="B1073" s="76" t="s">
        <v>1207</v>
      </c>
      <c r="C1073" s="75"/>
      <c r="D1073" s="62" t="n">
        <v>2010</v>
      </c>
      <c r="E1073" s="135" t="n">
        <v>2440</v>
      </c>
      <c r="F1073" s="14" t="s">
        <v>119</v>
      </c>
    </row>
    <row r="1074" customFormat="false" ht="12.75" hidden="false" customHeight="false" outlineLevel="0" collapsed="false">
      <c r="A1074" s="62" t="n">
        <v>4</v>
      </c>
      <c r="B1074" s="76" t="s">
        <v>1208</v>
      </c>
      <c r="C1074" s="75"/>
      <c r="D1074" s="62" t="n">
        <v>2010</v>
      </c>
      <c r="E1074" s="135" t="n">
        <v>2440</v>
      </c>
      <c r="F1074" s="14" t="s">
        <v>119</v>
      </c>
    </row>
    <row r="1075" customFormat="false" ht="13.5" hidden="false" customHeight="false" outlineLevel="0" collapsed="false">
      <c r="A1075" s="62" t="n">
        <v>5</v>
      </c>
      <c r="B1075" s="76" t="s">
        <v>1209</v>
      </c>
      <c r="C1075" s="75"/>
      <c r="D1075" s="62" t="n">
        <v>2010</v>
      </c>
      <c r="E1075" s="135" t="n">
        <v>4270</v>
      </c>
      <c r="F1075" s="14" t="s">
        <v>119</v>
      </c>
      <c r="G1075" s="33"/>
      <c r="H1075" s="34"/>
    </row>
    <row r="1076" customFormat="false" ht="13.5" hidden="false" customHeight="false" outlineLevel="0" collapsed="false">
      <c r="A1076" s="79" t="s">
        <v>115</v>
      </c>
      <c r="B1076" s="79"/>
      <c r="C1076" s="79"/>
      <c r="D1076" s="79"/>
      <c r="E1076" s="36" t="n">
        <f aca="false">SUM(E1071:E1075)</f>
        <v>13197.71</v>
      </c>
      <c r="F1076" s="180"/>
      <c r="G1076" s="38"/>
    </row>
    <row r="1078" customFormat="false" ht="12.75" hidden="false" customHeight="true" outlineLevel="0" collapsed="false">
      <c r="A1078" s="168" t="s">
        <v>1210</v>
      </c>
      <c r="B1078" s="168"/>
      <c r="C1078" s="168"/>
      <c r="D1078" s="168"/>
      <c r="E1078" s="168"/>
      <c r="F1078" s="168"/>
    </row>
    <row r="1079" customFormat="false" ht="12.75" hidden="false" customHeight="false" outlineLevel="0" collapsed="false">
      <c r="A1079" s="7" t="s">
        <v>2</v>
      </c>
      <c r="B1079" s="7" t="s">
        <v>1211</v>
      </c>
      <c r="C1079" s="7" t="s">
        <v>4</v>
      </c>
      <c r="D1079" s="7" t="s">
        <v>5</v>
      </c>
      <c r="E1079" s="8" t="s">
        <v>6</v>
      </c>
      <c r="F1079" s="7" t="s">
        <v>7</v>
      </c>
    </row>
    <row r="1080" customFormat="false" ht="12.75" hidden="false" customHeight="false" outlineLevel="0" collapsed="false">
      <c r="A1080" s="7"/>
      <c r="B1080" s="7"/>
      <c r="C1080" s="7" t="s">
        <v>8</v>
      </c>
      <c r="D1080" s="7"/>
      <c r="E1080" s="8"/>
      <c r="F1080" s="7"/>
    </row>
    <row r="1081" customFormat="false" ht="12.75" hidden="false" customHeight="false" outlineLevel="0" collapsed="false">
      <c r="A1081" s="62" t="n">
        <v>1</v>
      </c>
      <c r="B1081" s="78" t="s">
        <v>250</v>
      </c>
      <c r="C1081" s="62" t="s">
        <v>1212</v>
      </c>
      <c r="D1081" s="62" t="n">
        <v>2010</v>
      </c>
      <c r="E1081" s="98" t="n">
        <v>4386</v>
      </c>
      <c r="F1081" s="26" t="s">
        <v>11</v>
      </c>
    </row>
    <row r="1082" customFormat="false" ht="12.75" hidden="false" customHeight="false" outlineLevel="0" collapsed="false">
      <c r="A1082" s="62" t="n">
        <v>2</v>
      </c>
      <c r="B1082" s="78" t="s">
        <v>1168</v>
      </c>
      <c r="C1082" s="62" t="s">
        <v>1213</v>
      </c>
      <c r="D1082" s="62" t="n">
        <v>2008</v>
      </c>
      <c r="E1082" s="98" t="n">
        <v>3196.4</v>
      </c>
      <c r="F1082" s="26" t="s">
        <v>11</v>
      </c>
    </row>
    <row r="1083" customFormat="false" ht="12.75" hidden="false" customHeight="false" outlineLevel="0" collapsed="false">
      <c r="A1083" s="62" t="n">
        <v>3</v>
      </c>
      <c r="B1083" s="78" t="s">
        <v>1154</v>
      </c>
      <c r="C1083" s="62" t="s">
        <v>1214</v>
      </c>
      <c r="D1083" s="62" t="n">
        <v>2007</v>
      </c>
      <c r="E1083" s="98" t="n">
        <v>14180</v>
      </c>
      <c r="F1083" s="26" t="s">
        <v>11</v>
      </c>
    </row>
    <row r="1084" customFormat="false" ht="12.75" hidden="false" customHeight="false" outlineLevel="0" collapsed="false">
      <c r="A1084" s="62" t="n">
        <v>4</v>
      </c>
      <c r="B1084" s="78" t="s">
        <v>250</v>
      </c>
      <c r="C1084" s="62" t="s">
        <v>1215</v>
      </c>
      <c r="D1084" s="62" t="n">
        <v>2007</v>
      </c>
      <c r="E1084" s="98" t="n">
        <v>1974.01</v>
      </c>
      <c r="F1084" s="26" t="s">
        <v>11</v>
      </c>
    </row>
    <row r="1085" customFormat="false" ht="13.5" hidden="false" customHeight="false" outlineLevel="0" collapsed="false">
      <c r="A1085" s="62" t="n">
        <v>5</v>
      </c>
      <c r="B1085" s="78" t="s">
        <v>1177</v>
      </c>
      <c r="C1085" s="26" t="s">
        <v>1216</v>
      </c>
      <c r="D1085" s="62" t="n">
        <v>2011</v>
      </c>
      <c r="E1085" s="98" t="n">
        <v>1996</v>
      </c>
      <c r="F1085" s="26" t="s">
        <v>11</v>
      </c>
      <c r="G1085" s="33"/>
      <c r="H1085" s="34"/>
    </row>
    <row r="1086" customFormat="false" ht="13.5" hidden="false" customHeight="false" outlineLevel="0" collapsed="false">
      <c r="A1086" s="79" t="s">
        <v>115</v>
      </c>
      <c r="B1086" s="79"/>
      <c r="C1086" s="79"/>
      <c r="D1086" s="79"/>
      <c r="E1086" s="36" t="n">
        <f aca="false">SUM(E1081:E1085)</f>
        <v>25732.41</v>
      </c>
      <c r="F1086" s="171"/>
      <c r="G1086" s="38"/>
    </row>
    <row r="1088" customFormat="false" ht="12.75" hidden="false" customHeight="false" outlineLevel="0" collapsed="false">
      <c r="A1088" s="7" t="s">
        <v>2</v>
      </c>
      <c r="B1088" s="7" t="s">
        <v>1211</v>
      </c>
      <c r="C1088" s="7" t="s">
        <v>4</v>
      </c>
      <c r="D1088" s="7" t="s">
        <v>5</v>
      </c>
      <c r="E1088" s="8" t="s">
        <v>116</v>
      </c>
      <c r="F1088" s="7" t="s">
        <v>7</v>
      </c>
    </row>
    <row r="1089" customFormat="false" ht="12.75" hidden="false" customHeight="false" outlineLevel="0" collapsed="false">
      <c r="A1089" s="7"/>
      <c r="B1089" s="7"/>
      <c r="C1089" s="7" t="s">
        <v>8</v>
      </c>
      <c r="D1089" s="7"/>
      <c r="E1089" s="8"/>
      <c r="F1089" s="7"/>
    </row>
    <row r="1090" customFormat="false" ht="12.75" hidden="false" customHeight="false" outlineLevel="0" collapsed="false">
      <c r="A1090" s="62" t="n">
        <v>1</v>
      </c>
      <c r="B1090" s="78" t="s">
        <v>729</v>
      </c>
      <c r="C1090" s="62" t="s">
        <v>1217</v>
      </c>
      <c r="D1090" s="62" t="n">
        <v>2009</v>
      </c>
      <c r="E1090" s="100" t="n">
        <v>3164</v>
      </c>
      <c r="F1090" s="14" t="s">
        <v>119</v>
      </c>
    </row>
    <row r="1091" customFormat="false" ht="13.5" hidden="false" customHeight="false" outlineLevel="0" collapsed="false">
      <c r="A1091" s="75" t="n">
        <v>2</v>
      </c>
      <c r="B1091" s="78" t="s">
        <v>730</v>
      </c>
      <c r="C1091" s="75" t="s">
        <v>1218</v>
      </c>
      <c r="D1091" s="75" t="n">
        <v>2009</v>
      </c>
      <c r="E1091" s="135" t="n">
        <v>2526</v>
      </c>
      <c r="F1091" s="14" t="s">
        <v>119</v>
      </c>
      <c r="G1091" s="33"/>
      <c r="H1091" s="34"/>
    </row>
    <row r="1092" customFormat="false" ht="13.5" hidden="false" customHeight="false" outlineLevel="0" collapsed="false">
      <c r="A1092" s="79" t="s">
        <v>115</v>
      </c>
      <c r="B1092" s="79"/>
      <c r="C1092" s="79"/>
      <c r="D1092" s="79"/>
      <c r="E1092" s="36" t="n">
        <f aca="false">SUM(E1090:E1091)</f>
        <v>5690</v>
      </c>
      <c r="F1092" s="180"/>
      <c r="G1092" s="38"/>
    </row>
    <row r="1093" customFormat="false" ht="12.75" hidden="false" customHeight="false" outlineLevel="0" collapsed="false">
      <c r="A1093" s="81"/>
      <c r="B1093" s="93"/>
      <c r="C1093" s="93"/>
      <c r="D1093" s="93"/>
      <c r="E1093" s="41"/>
      <c r="F1093" s="147"/>
    </row>
    <row r="1094" customFormat="false" ht="12.75" hidden="false" customHeight="true" outlineLevel="0" collapsed="false">
      <c r="A1094" s="168" t="s">
        <v>1219</v>
      </c>
      <c r="B1094" s="168"/>
      <c r="C1094" s="168"/>
      <c r="D1094" s="168"/>
      <c r="E1094" s="168"/>
      <c r="F1094" s="168"/>
    </row>
    <row r="1095" customFormat="false" ht="12.75" hidden="false" customHeight="false" outlineLevel="0" collapsed="false">
      <c r="A1095" s="7" t="s">
        <v>2</v>
      </c>
      <c r="B1095" s="7" t="s">
        <v>3</v>
      </c>
      <c r="C1095" s="7" t="s">
        <v>4</v>
      </c>
      <c r="D1095" s="7" t="s">
        <v>5</v>
      </c>
      <c r="E1095" s="8" t="s">
        <v>6</v>
      </c>
      <c r="F1095" s="7" t="s">
        <v>7</v>
      </c>
    </row>
    <row r="1096" customFormat="false" ht="12.75" hidden="false" customHeight="false" outlineLevel="0" collapsed="false">
      <c r="A1096" s="7"/>
      <c r="B1096" s="7"/>
      <c r="C1096" s="7" t="s">
        <v>8</v>
      </c>
      <c r="D1096" s="7"/>
      <c r="E1096" s="8"/>
      <c r="F1096" s="7"/>
    </row>
    <row r="1097" customFormat="false" ht="12.75" hidden="false" customHeight="false" outlineLevel="0" collapsed="false">
      <c r="A1097" s="62" t="n">
        <v>1</v>
      </c>
      <c r="B1097" s="78" t="s">
        <v>741</v>
      </c>
      <c r="C1097" s="62" t="s">
        <v>1220</v>
      </c>
      <c r="D1097" s="62" t="n">
        <v>2007</v>
      </c>
      <c r="E1097" s="98" t="n">
        <v>22273.48</v>
      </c>
      <c r="F1097" s="26" t="s">
        <v>11</v>
      </c>
    </row>
    <row r="1098" customFormat="false" ht="12.75" hidden="false" customHeight="false" outlineLevel="0" collapsed="false">
      <c r="A1098" s="62" t="n">
        <v>2</v>
      </c>
      <c r="B1098" s="78" t="s">
        <v>1221</v>
      </c>
      <c r="C1098" s="62" t="s">
        <v>1222</v>
      </c>
      <c r="D1098" s="62" t="n">
        <v>2009</v>
      </c>
      <c r="E1098" s="98" t="n">
        <v>4977.6</v>
      </c>
      <c r="F1098" s="26" t="s">
        <v>11</v>
      </c>
    </row>
    <row r="1099" customFormat="false" ht="12.75" hidden="false" customHeight="false" outlineLevel="0" collapsed="false">
      <c r="A1099" s="62" t="n">
        <v>3</v>
      </c>
      <c r="B1099" s="78" t="s">
        <v>409</v>
      </c>
      <c r="C1099" s="62" t="n">
        <v>107</v>
      </c>
      <c r="D1099" s="62" t="n">
        <v>2007</v>
      </c>
      <c r="E1099" s="98" t="n">
        <v>1854.99</v>
      </c>
      <c r="F1099" s="26" t="s">
        <v>11</v>
      </c>
    </row>
    <row r="1100" customFormat="false" ht="13.5" hidden="false" customHeight="false" outlineLevel="0" collapsed="false">
      <c r="A1100" s="62" t="n">
        <v>4</v>
      </c>
      <c r="B1100" s="78" t="s">
        <v>409</v>
      </c>
      <c r="C1100" s="62" t="n">
        <v>110</v>
      </c>
      <c r="D1100" s="62" t="n">
        <v>2007</v>
      </c>
      <c r="E1100" s="98" t="n">
        <v>4400</v>
      </c>
      <c r="F1100" s="26" t="s">
        <v>11</v>
      </c>
      <c r="G1100" s="33"/>
      <c r="H1100" s="34"/>
    </row>
    <row r="1101" customFormat="false" ht="13.5" hidden="false" customHeight="false" outlineLevel="0" collapsed="false">
      <c r="A1101" s="79" t="s">
        <v>115</v>
      </c>
      <c r="B1101" s="79"/>
      <c r="C1101" s="79"/>
      <c r="D1101" s="79"/>
      <c r="E1101" s="36" t="n">
        <f aca="false">SUM(E1097:E1100)</f>
        <v>33506.07</v>
      </c>
      <c r="F1101" s="171"/>
      <c r="G1101" s="38"/>
    </row>
    <row r="1102" customFormat="false" ht="12.75" hidden="false" customHeight="false" outlineLevel="0" collapsed="false">
      <c r="A1102" s="81"/>
      <c r="B1102" s="93"/>
      <c r="C1102" s="93"/>
      <c r="D1102" s="93"/>
      <c r="E1102" s="41"/>
      <c r="F1102" s="147"/>
    </row>
    <row r="1103" customFormat="false" ht="12.75" hidden="false" customHeight="true" outlineLevel="0" collapsed="false">
      <c r="A1103" s="168"/>
      <c r="B1103" s="168"/>
      <c r="C1103" s="168"/>
      <c r="D1103" s="168"/>
      <c r="E1103" s="168"/>
      <c r="F1103" s="168"/>
    </row>
    <row r="1104" customFormat="false" ht="12.75" hidden="false" customHeight="false" outlineLevel="0" collapsed="false">
      <c r="A1104" s="7" t="s">
        <v>2</v>
      </c>
      <c r="B1104" s="7" t="s">
        <v>3</v>
      </c>
      <c r="C1104" s="7" t="s">
        <v>4</v>
      </c>
      <c r="D1104" s="7" t="s">
        <v>5</v>
      </c>
      <c r="E1104" s="8" t="s">
        <v>116</v>
      </c>
      <c r="F1104" s="7" t="s">
        <v>7</v>
      </c>
    </row>
    <row r="1105" customFormat="false" ht="12.75" hidden="false" customHeight="false" outlineLevel="0" collapsed="false">
      <c r="A1105" s="7"/>
      <c r="B1105" s="7"/>
      <c r="C1105" s="7" t="s">
        <v>8</v>
      </c>
      <c r="D1105" s="7"/>
      <c r="E1105" s="8"/>
      <c r="F1105" s="7"/>
    </row>
    <row r="1106" customFormat="false" ht="12.75" hidden="false" customHeight="false" outlineLevel="0" collapsed="false">
      <c r="A1106" s="14" t="n">
        <v>1</v>
      </c>
      <c r="B1106" s="97" t="s">
        <v>734</v>
      </c>
      <c r="C1106" s="14" t="n">
        <v>109</v>
      </c>
      <c r="D1106" s="14" t="n">
        <v>2007</v>
      </c>
      <c r="E1106" s="98" t="n">
        <v>2180.01</v>
      </c>
      <c r="F1106" s="14" t="s">
        <v>119</v>
      </c>
    </row>
    <row r="1107" customFormat="false" ht="12.75" hidden="false" customHeight="false" outlineLevel="0" collapsed="false">
      <c r="A1107" s="14" t="n">
        <v>2</v>
      </c>
      <c r="B1107" s="97" t="s">
        <v>729</v>
      </c>
      <c r="C1107" s="14" t="n">
        <v>117</v>
      </c>
      <c r="D1107" s="14" t="n">
        <v>2009</v>
      </c>
      <c r="E1107" s="98" t="n">
        <v>3244</v>
      </c>
      <c r="F1107" s="14" t="s">
        <v>119</v>
      </c>
    </row>
    <row r="1108" customFormat="false" ht="13.5" hidden="false" customHeight="false" outlineLevel="0" collapsed="false">
      <c r="A1108" s="14" t="n">
        <v>3</v>
      </c>
      <c r="B1108" s="97" t="s">
        <v>1223</v>
      </c>
      <c r="C1108" s="14" t="n">
        <v>119</v>
      </c>
      <c r="D1108" s="14" t="n">
        <v>2010</v>
      </c>
      <c r="E1108" s="98" t="n">
        <v>2250</v>
      </c>
      <c r="F1108" s="14" t="s">
        <v>119</v>
      </c>
      <c r="G1108" s="33"/>
      <c r="H1108" s="34"/>
    </row>
    <row r="1109" customFormat="false" ht="13.5" hidden="false" customHeight="false" outlineLevel="0" collapsed="false">
      <c r="A1109" s="79" t="s">
        <v>115</v>
      </c>
      <c r="B1109" s="79"/>
      <c r="C1109" s="79"/>
      <c r="D1109" s="79"/>
      <c r="E1109" s="36" t="n">
        <f aca="false">SUM(E1106:E1108)</f>
        <v>7674.01</v>
      </c>
      <c r="F1109" s="180"/>
      <c r="G1109" s="38"/>
    </row>
    <row r="1110" customFormat="false" ht="12.75" hidden="false" customHeight="false" outlineLevel="0" collapsed="false">
      <c r="A1110" s="81"/>
      <c r="B1110" s="93"/>
      <c r="C1110" s="93"/>
      <c r="D1110" s="93"/>
      <c r="E1110" s="41"/>
      <c r="F1110" s="147"/>
    </row>
    <row r="1111" customFormat="false" ht="12.75" hidden="false" customHeight="true" outlineLevel="0" collapsed="false">
      <c r="A1111" s="168" t="s">
        <v>1224</v>
      </c>
      <c r="B1111" s="168"/>
      <c r="C1111" s="168"/>
      <c r="D1111" s="168"/>
      <c r="E1111" s="168"/>
      <c r="F1111" s="168"/>
    </row>
    <row r="1112" customFormat="false" ht="12.75" hidden="false" customHeight="false" outlineLevel="0" collapsed="false">
      <c r="A1112" s="7" t="s">
        <v>2</v>
      </c>
      <c r="B1112" s="7" t="s">
        <v>3</v>
      </c>
      <c r="C1112" s="7" t="s">
        <v>4</v>
      </c>
      <c r="D1112" s="7" t="s">
        <v>5</v>
      </c>
      <c r="E1112" s="8" t="s">
        <v>6</v>
      </c>
      <c r="F1112" s="7" t="s">
        <v>7</v>
      </c>
    </row>
    <row r="1113" customFormat="false" ht="12.75" hidden="false" customHeight="false" outlineLevel="0" collapsed="false">
      <c r="A1113" s="7"/>
      <c r="B1113" s="7"/>
      <c r="C1113" s="7" t="s">
        <v>8</v>
      </c>
      <c r="D1113" s="7"/>
      <c r="E1113" s="8"/>
      <c r="F1113" s="7"/>
    </row>
    <row r="1114" customFormat="false" ht="12.75" hidden="false" customHeight="false" outlineLevel="0" collapsed="false">
      <c r="A1114" s="62" t="n">
        <v>1</v>
      </c>
      <c r="B1114" s="78" t="s">
        <v>741</v>
      </c>
      <c r="C1114" s="62"/>
      <c r="D1114" s="62" t="n">
        <v>2007</v>
      </c>
      <c r="E1114" s="98" t="n">
        <v>22229.12</v>
      </c>
      <c r="F1114" s="26" t="s">
        <v>11</v>
      </c>
    </row>
    <row r="1115" customFormat="false" ht="12.75" hidden="false" customHeight="false" outlineLevel="0" collapsed="false">
      <c r="A1115" s="62" t="n">
        <v>2</v>
      </c>
      <c r="B1115" s="78" t="s">
        <v>728</v>
      </c>
      <c r="C1115" s="62"/>
      <c r="D1115" s="62" t="n">
        <v>2007</v>
      </c>
      <c r="E1115" s="98" t="n">
        <v>2174.99</v>
      </c>
      <c r="F1115" s="26" t="s">
        <v>11</v>
      </c>
    </row>
    <row r="1116" customFormat="false" ht="12.75" hidden="false" customHeight="false" outlineLevel="0" collapsed="false">
      <c r="A1116" s="62" t="n">
        <v>3</v>
      </c>
      <c r="B1116" s="78" t="s">
        <v>1225</v>
      </c>
      <c r="C1116" s="62"/>
      <c r="D1116" s="62" t="n">
        <v>2007</v>
      </c>
      <c r="E1116" s="98" t="n">
        <v>2180.01</v>
      </c>
      <c r="F1116" s="26" t="s">
        <v>11</v>
      </c>
    </row>
    <row r="1117" customFormat="false" ht="12.75" hidden="false" customHeight="false" outlineLevel="0" collapsed="false">
      <c r="A1117" s="62" t="n">
        <v>4</v>
      </c>
      <c r="B1117" s="78" t="s">
        <v>1223</v>
      </c>
      <c r="C1117" s="62"/>
      <c r="D1117" s="62" t="n">
        <v>2009</v>
      </c>
      <c r="E1117" s="98" t="n">
        <v>2526</v>
      </c>
      <c r="F1117" s="26" t="s">
        <v>11</v>
      </c>
    </row>
    <row r="1118" customFormat="false" ht="13.5" hidden="false" customHeight="false" outlineLevel="0" collapsed="false">
      <c r="A1118" s="62" t="n">
        <v>5</v>
      </c>
      <c r="B1118" s="78" t="s">
        <v>1168</v>
      </c>
      <c r="C1118" s="62"/>
      <c r="D1118" s="62" t="n">
        <v>2009</v>
      </c>
      <c r="E1118" s="98" t="n">
        <v>5490</v>
      </c>
      <c r="F1118" s="26" t="s">
        <v>11</v>
      </c>
      <c r="G1118" s="33"/>
      <c r="H1118" s="34"/>
    </row>
    <row r="1119" customFormat="false" ht="13.5" hidden="false" customHeight="false" outlineLevel="0" collapsed="false">
      <c r="A1119" s="79" t="s">
        <v>115</v>
      </c>
      <c r="B1119" s="79"/>
      <c r="C1119" s="79"/>
      <c r="D1119" s="79"/>
      <c r="E1119" s="36" t="n">
        <f aca="false">SUM(E1114:E1118)</f>
        <v>34600.12</v>
      </c>
      <c r="F1119" s="171"/>
      <c r="G1119" s="38"/>
    </row>
    <row r="1120" customFormat="false" ht="12.75" hidden="false" customHeight="false" outlineLevel="0" collapsed="false">
      <c r="A1120" s="81"/>
      <c r="B1120" s="40"/>
      <c r="C1120" s="40"/>
      <c r="D1120" s="40"/>
      <c r="E1120" s="41"/>
      <c r="F1120" s="171"/>
    </row>
    <row r="1121" customFormat="false" ht="12.75" hidden="false" customHeight="false" outlineLevel="0" collapsed="false">
      <c r="A1121" s="7" t="s">
        <v>2</v>
      </c>
      <c r="B1121" s="7" t="s">
        <v>3</v>
      </c>
      <c r="C1121" s="7" t="s">
        <v>4</v>
      </c>
      <c r="D1121" s="7" t="s">
        <v>5</v>
      </c>
      <c r="E1121" s="8" t="s">
        <v>116</v>
      </c>
      <c r="F1121" s="7" t="s">
        <v>7</v>
      </c>
    </row>
    <row r="1122" customFormat="false" ht="12.75" hidden="false" customHeight="false" outlineLevel="0" collapsed="false">
      <c r="A1122" s="7"/>
      <c r="B1122" s="7"/>
      <c r="C1122" s="7" t="s">
        <v>8</v>
      </c>
      <c r="D1122" s="7"/>
      <c r="E1122" s="8"/>
      <c r="F1122" s="7"/>
    </row>
    <row r="1123" customFormat="false" ht="12.75" hidden="false" customHeight="false" outlineLevel="0" collapsed="false">
      <c r="A1123" s="62" t="n">
        <v>1</v>
      </c>
      <c r="B1123" s="78" t="s">
        <v>729</v>
      </c>
      <c r="C1123" s="62"/>
      <c r="D1123" s="62" t="n">
        <v>2009</v>
      </c>
      <c r="E1123" s="100" t="n">
        <v>3164</v>
      </c>
      <c r="F1123" s="14" t="s">
        <v>119</v>
      </c>
    </row>
    <row r="1124" customFormat="false" ht="12.75" hidden="false" customHeight="false" outlineLevel="0" collapsed="false">
      <c r="A1124" s="62" t="n">
        <v>2</v>
      </c>
      <c r="B1124" s="76" t="s">
        <v>731</v>
      </c>
      <c r="C1124" s="75"/>
      <c r="D1124" s="75" t="n">
        <v>2010</v>
      </c>
      <c r="E1124" s="135" t="n">
        <v>3499</v>
      </c>
      <c r="F1124" s="14" t="s">
        <v>1226</v>
      </c>
    </row>
    <row r="1125" customFormat="false" ht="13.5" hidden="false" customHeight="false" outlineLevel="0" collapsed="false">
      <c r="A1125" s="62" t="n">
        <v>3</v>
      </c>
      <c r="B1125" s="76" t="s">
        <v>1227</v>
      </c>
      <c r="C1125" s="75"/>
      <c r="D1125" s="75" t="n">
        <v>2010</v>
      </c>
      <c r="E1125" s="135" t="n">
        <v>5300</v>
      </c>
      <c r="F1125" s="14" t="s">
        <v>1226</v>
      </c>
      <c r="G1125" s="33"/>
      <c r="H1125" s="34"/>
    </row>
    <row r="1126" customFormat="false" ht="13.5" hidden="false" customHeight="false" outlineLevel="0" collapsed="false">
      <c r="A1126" s="79" t="s">
        <v>115</v>
      </c>
      <c r="B1126" s="79"/>
      <c r="C1126" s="79"/>
      <c r="D1126" s="79"/>
      <c r="E1126" s="36" t="n">
        <f aca="false">SUM(E1123:E1125)</f>
        <v>11963</v>
      </c>
      <c r="F1126" s="180"/>
      <c r="G1126" s="38"/>
    </row>
    <row r="1128" customFormat="false" ht="12.75" hidden="false" customHeight="true" outlineLevel="0" collapsed="false">
      <c r="A1128" s="259" t="s">
        <v>1228</v>
      </c>
      <c r="B1128" s="259"/>
      <c r="C1128" s="259"/>
      <c r="D1128" s="259"/>
      <c r="E1128" s="259"/>
      <c r="F1128" s="259"/>
    </row>
    <row r="1129" customFormat="false" ht="12.75" hidden="false" customHeight="false" outlineLevel="0" collapsed="false">
      <c r="A1129" s="7" t="s">
        <v>2</v>
      </c>
      <c r="B1129" s="7" t="s">
        <v>3</v>
      </c>
      <c r="C1129" s="7" t="s">
        <v>4</v>
      </c>
      <c r="D1129" s="7" t="s">
        <v>5</v>
      </c>
      <c r="E1129" s="8" t="s">
        <v>6</v>
      </c>
      <c r="F1129" s="7" t="s">
        <v>7</v>
      </c>
    </row>
    <row r="1130" customFormat="false" ht="12.75" hidden="false" customHeight="false" outlineLevel="0" collapsed="false">
      <c r="A1130" s="7"/>
      <c r="B1130" s="7"/>
      <c r="C1130" s="7" t="s">
        <v>8</v>
      </c>
      <c r="D1130" s="7"/>
      <c r="E1130" s="8"/>
      <c r="F1130" s="7"/>
    </row>
    <row r="1131" customFormat="false" ht="12.75" hidden="false" customHeight="false" outlineLevel="0" collapsed="false">
      <c r="A1131" s="14" t="n">
        <v>1</v>
      </c>
      <c r="B1131" s="97" t="s">
        <v>685</v>
      </c>
      <c r="C1131" s="31"/>
      <c r="D1131" s="14" t="n">
        <v>2008</v>
      </c>
      <c r="E1131" s="98" t="n">
        <v>2400</v>
      </c>
      <c r="F1131" s="16" t="s">
        <v>11</v>
      </c>
    </row>
    <row r="1132" customFormat="false" ht="12.75" hidden="false" customHeight="false" outlineLevel="0" collapsed="false">
      <c r="A1132" s="14" t="n">
        <v>2</v>
      </c>
      <c r="B1132" s="97" t="s">
        <v>1154</v>
      </c>
      <c r="C1132" s="31"/>
      <c r="D1132" s="14" t="n">
        <v>2008</v>
      </c>
      <c r="E1132" s="98" t="n">
        <v>17378</v>
      </c>
      <c r="F1132" s="16" t="s">
        <v>11</v>
      </c>
    </row>
    <row r="1133" customFormat="false" ht="12.75" hidden="false" customHeight="false" outlineLevel="0" collapsed="false">
      <c r="A1133" s="14" t="n">
        <v>3</v>
      </c>
      <c r="B1133" s="97" t="s">
        <v>685</v>
      </c>
      <c r="C1133" s="31"/>
      <c r="D1133" s="14" t="n">
        <v>2009</v>
      </c>
      <c r="E1133" s="98" t="n">
        <v>3550</v>
      </c>
      <c r="F1133" s="16" t="s">
        <v>11</v>
      </c>
    </row>
    <row r="1134" customFormat="false" ht="12.75" hidden="false" customHeight="false" outlineLevel="0" collapsed="false">
      <c r="A1134" s="14" t="n">
        <v>4</v>
      </c>
      <c r="B1134" s="97" t="s">
        <v>964</v>
      </c>
      <c r="C1134" s="31"/>
      <c r="D1134" s="14" t="n">
        <v>2009</v>
      </c>
      <c r="E1134" s="98" t="n">
        <v>3495.3</v>
      </c>
      <c r="F1134" s="16" t="s">
        <v>11</v>
      </c>
    </row>
    <row r="1135" customFormat="false" ht="12.75" hidden="false" customHeight="false" outlineLevel="0" collapsed="false">
      <c r="A1135" s="14" t="n">
        <v>5</v>
      </c>
      <c r="B1135" s="97" t="s">
        <v>1229</v>
      </c>
      <c r="C1135" s="31"/>
      <c r="D1135" s="14" t="n">
        <v>2009</v>
      </c>
      <c r="E1135" s="98" t="n">
        <v>1277.34</v>
      </c>
      <c r="F1135" s="16" t="s">
        <v>11</v>
      </c>
    </row>
    <row r="1136" customFormat="false" ht="12.75" hidden="false" customHeight="false" outlineLevel="0" collapsed="false">
      <c r="A1136" s="14" t="n">
        <v>6</v>
      </c>
      <c r="B1136" s="99" t="s">
        <v>1230</v>
      </c>
      <c r="C1136" s="31"/>
      <c r="D1136" s="16" t="n">
        <v>2010</v>
      </c>
      <c r="E1136" s="100" t="n">
        <v>1255.38</v>
      </c>
      <c r="F1136" s="16" t="s">
        <v>11</v>
      </c>
    </row>
    <row r="1137" customFormat="false" ht="13.5" hidden="false" customHeight="false" outlineLevel="0" collapsed="false">
      <c r="A1137" s="14" t="n">
        <v>7</v>
      </c>
      <c r="B1137" s="99" t="s">
        <v>1231</v>
      </c>
      <c r="C1137" s="31"/>
      <c r="D1137" s="16" t="n">
        <v>2010</v>
      </c>
      <c r="E1137" s="100" t="n">
        <v>3300</v>
      </c>
      <c r="F1137" s="16" t="s">
        <v>11</v>
      </c>
      <c r="G1137" s="33"/>
      <c r="H1137" s="34"/>
    </row>
    <row r="1138" customFormat="false" ht="13.5" hidden="false" customHeight="false" outlineLevel="0" collapsed="false">
      <c r="A1138" s="113" t="s">
        <v>115</v>
      </c>
      <c r="B1138" s="113"/>
      <c r="C1138" s="113"/>
      <c r="D1138" s="113"/>
      <c r="E1138" s="266" t="n">
        <f aca="false">SUM(E1131:E1137)</f>
        <v>32656.02</v>
      </c>
      <c r="F1138" s="267"/>
      <c r="G1138" s="38"/>
    </row>
    <row r="1140" customFormat="false" ht="12.75" hidden="false" customHeight="false" outlineLevel="0" collapsed="false">
      <c r="A1140" s="7" t="s">
        <v>2</v>
      </c>
      <c r="B1140" s="7" t="s">
        <v>3</v>
      </c>
      <c r="C1140" s="7" t="s">
        <v>4</v>
      </c>
      <c r="D1140" s="7" t="s">
        <v>5</v>
      </c>
      <c r="E1140" s="8" t="s">
        <v>6</v>
      </c>
      <c r="F1140" s="7" t="s">
        <v>7</v>
      </c>
    </row>
    <row r="1141" customFormat="false" ht="12.75" hidden="false" customHeight="false" outlineLevel="0" collapsed="false">
      <c r="A1141" s="7"/>
      <c r="B1141" s="7"/>
      <c r="C1141" s="7" t="s">
        <v>8</v>
      </c>
      <c r="D1141" s="7"/>
      <c r="E1141" s="8"/>
      <c r="F1141" s="7"/>
    </row>
    <row r="1142" customFormat="false" ht="12.75" hidden="false" customHeight="false" outlineLevel="0" collapsed="false">
      <c r="A1142" s="16" t="n">
        <v>1</v>
      </c>
      <c r="B1142" s="13" t="s">
        <v>914</v>
      </c>
      <c r="C1142" s="16"/>
      <c r="D1142" s="16" t="n">
        <v>2009</v>
      </c>
      <c r="E1142" s="100" t="n">
        <v>3164</v>
      </c>
      <c r="F1142" s="14" t="s">
        <v>119</v>
      </c>
    </row>
    <row r="1143" customFormat="false" ht="12.75" hidden="false" customHeight="false" outlineLevel="0" collapsed="false">
      <c r="A1143" s="16" t="n">
        <v>2</v>
      </c>
      <c r="B1143" s="13" t="s">
        <v>730</v>
      </c>
      <c r="C1143" s="16"/>
      <c r="D1143" s="16" t="n">
        <v>2009</v>
      </c>
      <c r="E1143" s="100" t="n">
        <v>2526</v>
      </c>
      <c r="F1143" s="14" t="s">
        <v>119</v>
      </c>
    </row>
    <row r="1144" customFormat="false" ht="13.5" hidden="false" customHeight="false" outlineLevel="0" collapsed="false">
      <c r="A1144" s="50" t="n">
        <v>3</v>
      </c>
      <c r="B1144" s="22" t="s">
        <v>729</v>
      </c>
      <c r="C1144" s="50"/>
      <c r="D1144" s="50" t="n">
        <v>2010</v>
      </c>
      <c r="E1144" s="135" t="n">
        <v>2310</v>
      </c>
      <c r="F1144" s="14" t="s">
        <v>119</v>
      </c>
      <c r="G1144" s="33"/>
      <c r="H1144" s="34"/>
    </row>
    <row r="1145" customFormat="false" ht="13.5" hidden="false" customHeight="false" outlineLevel="0" collapsed="false">
      <c r="A1145" s="35" t="s">
        <v>115</v>
      </c>
      <c r="B1145" s="35"/>
      <c r="C1145" s="35"/>
      <c r="D1145" s="35"/>
      <c r="E1145" s="51" t="n">
        <f aca="false">SUM(E1142:E1144)</f>
        <v>8000</v>
      </c>
      <c r="F1145" s="37"/>
      <c r="G1145" s="38"/>
    </row>
    <row r="1147" customFormat="false" ht="12.75" hidden="false" customHeight="true" outlineLevel="0" collapsed="false">
      <c r="A1147" s="168" t="s">
        <v>1232</v>
      </c>
      <c r="B1147" s="168"/>
      <c r="C1147" s="168"/>
      <c r="D1147" s="168"/>
      <c r="E1147" s="168"/>
      <c r="F1147" s="168"/>
    </row>
    <row r="1148" customFormat="false" ht="12.75" hidden="false" customHeight="false" outlineLevel="0" collapsed="false">
      <c r="A1148" s="7" t="s">
        <v>2</v>
      </c>
      <c r="B1148" s="7" t="s">
        <v>3</v>
      </c>
      <c r="C1148" s="7" t="s">
        <v>4</v>
      </c>
      <c r="D1148" s="7" t="s">
        <v>5</v>
      </c>
      <c r="E1148" s="8" t="s">
        <v>6</v>
      </c>
      <c r="F1148" s="7" t="s">
        <v>7</v>
      </c>
    </row>
    <row r="1149" customFormat="false" ht="12.75" hidden="false" customHeight="false" outlineLevel="0" collapsed="false">
      <c r="A1149" s="7"/>
      <c r="B1149" s="7"/>
      <c r="C1149" s="7" t="s">
        <v>8</v>
      </c>
      <c r="D1149" s="7"/>
      <c r="E1149" s="8"/>
      <c r="F1149" s="7"/>
    </row>
    <row r="1150" customFormat="false" ht="12.75" hidden="false" customHeight="false" outlineLevel="0" collapsed="false">
      <c r="A1150" s="62" t="n">
        <v>1</v>
      </c>
      <c r="B1150" s="78" t="s">
        <v>355</v>
      </c>
      <c r="C1150" s="62"/>
      <c r="D1150" s="62" t="n">
        <v>2009</v>
      </c>
      <c r="E1150" s="98" t="n">
        <v>3250.08</v>
      </c>
      <c r="F1150" s="26" t="s">
        <v>11</v>
      </c>
    </row>
    <row r="1151" customFormat="false" ht="13.5" hidden="false" customHeight="false" outlineLevel="0" collapsed="false">
      <c r="A1151" s="62" t="n">
        <v>2</v>
      </c>
      <c r="B1151" s="78" t="s">
        <v>533</v>
      </c>
      <c r="C1151" s="62"/>
      <c r="D1151" s="62" t="n">
        <v>2007</v>
      </c>
      <c r="E1151" s="98" t="n">
        <v>13628</v>
      </c>
      <c r="F1151" s="26" t="s">
        <v>11</v>
      </c>
      <c r="G1151" s="33"/>
      <c r="H1151" s="34"/>
    </row>
    <row r="1152" customFormat="false" ht="13.5" hidden="false" customHeight="false" outlineLevel="0" collapsed="false">
      <c r="A1152" s="79" t="s">
        <v>115</v>
      </c>
      <c r="B1152" s="79"/>
      <c r="C1152" s="79"/>
      <c r="D1152" s="79"/>
      <c r="E1152" s="36" t="n">
        <f aca="false">SUM(E1150:E1151)</f>
        <v>16878.08</v>
      </c>
      <c r="F1152" s="171"/>
      <c r="G1152" s="38"/>
    </row>
    <row r="1154" customFormat="false" ht="12.75" hidden="false" customHeight="false" outlineLevel="0" collapsed="false">
      <c r="A1154" s="7" t="s">
        <v>2</v>
      </c>
      <c r="B1154" s="7" t="s">
        <v>3</v>
      </c>
      <c r="C1154" s="7" t="s">
        <v>4</v>
      </c>
      <c r="D1154" s="7" t="s">
        <v>5</v>
      </c>
      <c r="E1154" s="8" t="s">
        <v>116</v>
      </c>
      <c r="F1154" s="7" t="s">
        <v>7</v>
      </c>
    </row>
    <row r="1155" customFormat="false" ht="12.75" hidden="false" customHeight="false" outlineLevel="0" collapsed="false">
      <c r="A1155" s="7"/>
      <c r="B1155" s="7"/>
      <c r="C1155" s="7" t="s">
        <v>8</v>
      </c>
      <c r="D1155" s="7"/>
      <c r="E1155" s="8"/>
      <c r="F1155" s="7"/>
    </row>
    <row r="1156" customFormat="false" ht="12.75" hidden="false" customHeight="false" outlineLevel="0" collapsed="false">
      <c r="A1156" s="75" t="n">
        <v>1</v>
      </c>
      <c r="B1156" s="76" t="s">
        <v>1233</v>
      </c>
      <c r="C1156" s="75"/>
      <c r="D1156" s="75" t="n">
        <v>2009</v>
      </c>
      <c r="E1156" s="135" t="n">
        <v>3164</v>
      </c>
      <c r="F1156" s="14" t="s">
        <v>119</v>
      </c>
    </row>
    <row r="1157" customFormat="false" ht="13.5" hidden="false" customHeight="false" outlineLevel="0" collapsed="false">
      <c r="A1157" s="75" t="n">
        <v>2</v>
      </c>
      <c r="B1157" s="76" t="s">
        <v>1234</v>
      </c>
      <c r="C1157" s="75"/>
      <c r="D1157" s="75" t="n">
        <v>2009</v>
      </c>
      <c r="E1157" s="135" t="n">
        <v>2526</v>
      </c>
      <c r="F1157" s="14" t="s">
        <v>119</v>
      </c>
      <c r="G1157" s="33"/>
      <c r="H1157" s="34"/>
    </row>
    <row r="1158" customFormat="false" ht="13.5" hidden="false" customHeight="false" outlineLevel="0" collapsed="false">
      <c r="A1158" s="79" t="s">
        <v>115</v>
      </c>
      <c r="B1158" s="79"/>
      <c r="C1158" s="79"/>
      <c r="D1158" s="79"/>
      <c r="E1158" s="36" t="n">
        <f aca="false">SUM(E1156:E1157)</f>
        <v>5690</v>
      </c>
      <c r="F1158" s="180"/>
      <c r="G1158" s="38"/>
    </row>
    <row r="1159" customFormat="false" ht="12.75" hidden="false" customHeight="false" outlineLevel="0" collapsed="false">
      <c r="A1159" s="93"/>
      <c r="B1159" s="93"/>
      <c r="C1159" s="93"/>
      <c r="D1159" s="93"/>
      <c r="E1159" s="41"/>
      <c r="F1159" s="147"/>
      <c r="G1159" s="38"/>
    </row>
    <row r="1160" customFormat="false" ht="13.5" hidden="false" customHeight="true" outlineLevel="0" collapsed="false">
      <c r="A1160" s="268" t="s">
        <v>1235</v>
      </c>
      <c r="B1160" s="268"/>
      <c r="C1160" s="268"/>
      <c r="D1160" s="268"/>
      <c r="E1160" s="268"/>
      <c r="F1160" s="268"/>
    </row>
    <row r="1161" customFormat="false" ht="13.5" hidden="false" customHeight="false" outlineLevel="0" collapsed="false">
      <c r="A1161" s="269" t="s">
        <v>2</v>
      </c>
      <c r="B1161" s="269" t="s">
        <v>3</v>
      </c>
      <c r="C1161" s="269" t="s">
        <v>4</v>
      </c>
      <c r="D1161" s="269" t="s">
        <v>5</v>
      </c>
      <c r="E1161" s="270" t="s">
        <v>6</v>
      </c>
      <c r="F1161" s="271" t="s">
        <v>7</v>
      </c>
    </row>
    <row r="1162" customFormat="false" ht="13.5" hidden="false" customHeight="false" outlineLevel="0" collapsed="false">
      <c r="A1162" s="269"/>
      <c r="B1162" s="269"/>
      <c r="C1162" s="7" t="s">
        <v>8</v>
      </c>
      <c r="D1162" s="269"/>
      <c r="E1162" s="270"/>
      <c r="F1162" s="271"/>
    </row>
    <row r="1163" customFormat="false" ht="12.75" hidden="false" customHeight="false" outlineLevel="0" collapsed="false">
      <c r="A1163" s="62" t="n">
        <v>1</v>
      </c>
      <c r="B1163" s="78" t="s">
        <v>1236</v>
      </c>
      <c r="C1163" s="62"/>
      <c r="D1163" s="62" t="n">
        <v>2007</v>
      </c>
      <c r="E1163" s="98" t="n">
        <v>2800</v>
      </c>
      <c r="F1163" s="272" t="s">
        <v>11</v>
      </c>
    </row>
    <row r="1164" customFormat="false" ht="13.5" hidden="false" customHeight="false" outlineLevel="0" collapsed="false">
      <c r="A1164" s="75" t="n">
        <v>2</v>
      </c>
      <c r="B1164" s="76" t="s">
        <v>1169</v>
      </c>
      <c r="C1164" s="75"/>
      <c r="D1164" s="75" t="n">
        <v>2007</v>
      </c>
      <c r="E1164" s="98" t="n">
        <v>20856</v>
      </c>
      <c r="F1164" s="26" t="s">
        <v>11</v>
      </c>
      <c r="G1164" s="33"/>
      <c r="H1164" s="34"/>
    </row>
    <row r="1165" customFormat="false" ht="13.5" hidden="false" customHeight="false" outlineLevel="0" collapsed="false">
      <c r="A1165" s="79" t="s">
        <v>115</v>
      </c>
      <c r="B1165" s="79"/>
      <c r="C1165" s="79"/>
      <c r="D1165" s="79"/>
      <c r="E1165" s="36" t="n">
        <f aca="false">SUM(E1163:E1164)</f>
        <v>23656</v>
      </c>
      <c r="F1165" s="171"/>
      <c r="G1165" s="38"/>
    </row>
    <row r="1167" customFormat="false" ht="12.75" hidden="false" customHeight="false" outlineLevel="0" collapsed="false">
      <c r="A1167" s="7" t="s">
        <v>2</v>
      </c>
      <c r="B1167" s="7" t="s">
        <v>3</v>
      </c>
      <c r="C1167" s="7" t="s">
        <v>4</v>
      </c>
      <c r="D1167" s="7" t="s">
        <v>5</v>
      </c>
      <c r="E1167" s="8" t="s">
        <v>116</v>
      </c>
      <c r="F1167" s="7" t="s">
        <v>7</v>
      </c>
    </row>
    <row r="1168" customFormat="false" ht="12.75" hidden="false" customHeight="false" outlineLevel="0" collapsed="false">
      <c r="A1168" s="7"/>
      <c r="B1168" s="7"/>
      <c r="C1168" s="7" t="s">
        <v>8</v>
      </c>
      <c r="D1168" s="7"/>
      <c r="E1168" s="8"/>
      <c r="F1168" s="7"/>
    </row>
    <row r="1169" customFormat="false" ht="12.75" hidden="false" customHeight="false" outlineLevel="0" collapsed="false">
      <c r="A1169" s="62" t="n">
        <v>1</v>
      </c>
      <c r="B1169" s="78" t="s">
        <v>1237</v>
      </c>
      <c r="C1169" s="62"/>
      <c r="D1169" s="62" t="n">
        <v>2010</v>
      </c>
      <c r="E1169" s="100" t="n">
        <v>2100</v>
      </c>
      <c r="F1169" s="14" t="s">
        <v>119</v>
      </c>
    </row>
    <row r="1170" customFormat="false" ht="12.75" hidden="false" customHeight="false" outlineLevel="0" collapsed="false">
      <c r="A1170" s="75" t="n">
        <v>2</v>
      </c>
      <c r="B1170" s="76" t="s">
        <v>1181</v>
      </c>
      <c r="C1170" s="75"/>
      <c r="D1170" s="75" t="n">
        <v>2009</v>
      </c>
      <c r="E1170" s="135" t="n">
        <v>3164</v>
      </c>
      <c r="F1170" s="14" t="s">
        <v>119</v>
      </c>
    </row>
    <row r="1171" customFormat="false" ht="12.75" hidden="false" customHeight="false" outlineLevel="0" collapsed="false">
      <c r="A1171" s="75" t="n">
        <v>3</v>
      </c>
      <c r="B1171" s="76" t="s">
        <v>868</v>
      </c>
      <c r="C1171" s="75"/>
      <c r="D1171" s="75" t="n">
        <v>2009</v>
      </c>
      <c r="E1171" s="135" t="n">
        <v>2560</v>
      </c>
      <c r="F1171" s="14" t="s">
        <v>119</v>
      </c>
    </row>
    <row r="1172" customFormat="false" ht="12.75" hidden="false" customHeight="false" outlineLevel="0" collapsed="false">
      <c r="A1172" s="75" t="n">
        <v>4</v>
      </c>
      <c r="B1172" s="76" t="s">
        <v>1168</v>
      </c>
      <c r="C1172" s="75"/>
      <c r="D1172" s="75" t="n">
        <v>2007</v>
      </c>
      <c r="E1172" s="135" t="n">
        <v>2072</v>
      </c>
      <c r="F1172" s="14" t="s">
        <v>119</v>
      </c>
    </row>
    <row r="1173" customFormat="false" ht="13.5" hidden="false" customHeight="false" outlineLevel="0" collapsed="false">
      <c r="A1173" s="75" t="n">
        <v>6</v>
      </c>
      <c r="B1173" s="76" t="s">
        <v>1225</v>
      </c>
      <c r="C1173" s="75"/>
      <c r="D1173" s="75" t="n">
        <v>2009</v>
      </c>
      <c r="E1173" s="135" t="n">
        <v>2350</v>
      </c>
      <c r="F1173" s="14" t="s">
        <v>119</v>
      </c>
      <c r="G1173" s="33"/>
      <c r="H1173" s="34"/>
    </row>
    <row r="1174" customFormat="false" ht="13.5" hidden="false" customHeight="false" outlineLevel="0" collapsed="false">
      <c r="A1174" s="79" t="s">
        <v>115</v>
      </c>
      <c r="B1174" s="79"/>
      <c r="C1174" s="79"/>
      <c r="D1174" s="79"/>
      <c r="E1174" s="36" t="n">
        <f aca="false">SUM(E1169:E1173)</f>
        <v>12246</v>
      </c>
      <c r="F1174" s="180"/>
      <c r="G1174" s="38"/>
    </row>
    <row r="1176" customFormat="false" ht="12.75" hidden="false" customHeight="true" outlineLevel="0" collapsed="false">
      <c r="A1176" s="168" t="s">
        <v>1238</v>
      </c>
      <c r="B1176" s="168"/>
      <c r="C1176" s="168"/>
      <c r="D1176" s="168"/>
      <c r="E1176" s="168"/>
      <c r="F1176" s="168"/>
    </row>
    <row r="1177" customFormat="false" ht="12.75" hidden="false" customHeight="false" outlineLevel="0" collapsed="false">
      <c r="A1177" s="7" t="s">
        <v>2</v>
      </c>
      <c r="B1177" s="7" t="s">
        <v>3</v>
      </c>
      <c r="C1177" s="7" t="s">
        <v>4</v>
      </c>
      <c r="D1177" s="7" t="s">
        <v>5</v>
      </c>
      <c r="E1177" s="8" t="s">
        <v>6</v>
      </c>
      <c r="F1177" s="7" t="s">
        <v>7</v>
      </c>
    </row>
    <row r="1178" customFormat="false" ht="12.75" hidden="false" customHeight="false" outlineLevel="0" collapsed="false">
      <c r="A1178" s="7"/>
      <c r="B1178" s="7"/>
      <c r="C1178" s="7" t="s">
        <v>8</v>
      </c>
      <c r="D1178" s="7"/>
      <c r="E1178" s="8"/>
      <c r="F1178" s="7"/>
    </row>
    <row r="1179" customFormat="false" ht="12.75" hidden="false" customHeight="false" outlineLevel="0" collapsed="false">
      <c r="A1179" s="62" t="n">
        <v>1</v>
      </c>
      <c r="B1179" s="78" t="s">
        <v>741</v>
      </c>
      <c r="C1179" s="62"/>
      <c r="D1179" s="62" t="n">
        <v>2007</v>
      </c>
      <c r="E1179" s="98" t="n">
        <v>15750</v>
      </c>
      <c r="F1179" s="26" t="s">
        <v>11</v>
      </c>
    </row>
    <row r="1180" customFormat="false" ht="12.75" hidden="false" customHeight="false" outlineLevel="0" collapsed="false">
      <c r="A1180" s="62" t="n">
        <v>2</v>
      </c>
      <c r="B1180" s="78" t="s">
        <v>728</v>
      </c>
      <c r="C1180" s="62"/>
      <c r="D1180" s="62" t="n">
        <v>2008</v>
      </c>
      <c r="E1180" s="98" t="n">
        <v>2100</v>
      </c>
      <c r="F1180" s="26" t="s">
        <v>11</v>
      </c>
    </row>
    <row r="1181" customFormat="false" ht="12.75" hidden="false" customHeight="false" outlineLevel="0" collapsed="false">
      <c r="A1181" s="62" t="n">
        <v>3</v>
      </c>
      <c r="B1181" s="78" t="s">
        <v>728</v>
      </c>
      <c r="C1181" s="62"/>
      <c r="D1181" s="62" t="n">
        <v>2008</v>
      </c>
      <c r="E1181" s="98" t="n">
        <v>2420</v>
      </c>
      <c r="F1181" s="26" t="s">
        <v>11</v>
      </c>
    </row>
    <row r="1182" customFormat="false" ht="13.5" hidden="false" customHeight="false" outlineLevel="0" collapsed="false">
      <c r="A1182" s="62" t="n">
        <v>4</v>
      </c>
      <c r="B1182" s="78" t="s">
        <v>730</v>
      </c>
      <c r="C1182" s="62"/>
      <c r="D1182" s="62" t="n">
        <v>2009</v>
      </c>
      <c r="E1182" s="98" t="n">
        <v>2526</v>
      </c>
      <c r="F1182" s="26" t="s">
        <v>11</v>
      </c>
      <c r="G1182" s="33"/>
      <c r="H1182" s="34"/>
    </row>
    <row r="1183" customFormat="false" ht="13.5" hidden="false" customHeight="false" outlineLevel="0" collapsed="false">
      <c r="A1183" s="79" t="s">
        <v>115</v>
      </c>
      <c r="B1183" s="79"/>
      <c r="C1183" s="79"/>
      <c r="D1183" s="79"/>
      <c r="E1183" s="36" t="n">
        <f aca="false">SUM(E1179:E1182)</f>
        <v>22796</v>
      </c>
      <c r="F1183" s="171"/>
      <c r="G1183" s="38"/>
    </row>
    <row r="1185" customFormat="false" ht="12.75" hidden="false" customHeight="false" outlineLevel="0" collapsed="false">
      <c r="A1185" s="7" t="s">
        <v>2</v>
      </c>
      <c r="B1185" s="7" t="s">
        <v>3</v>
      </c>
      <c r="C1185" s="7" t="s">
        <v>4</v>
      </c>
      <c r="D1185" s="7" t="s">
        <v>5</v>
      </c>
      <c r="E1185" s="8" t="s">
        <v>116</v>
      </c>
      <c r="F1185" s="7" t="s">
        <v>7</v>
      </c>
    </row>
    <row r="1186" customFormat="false" ht="12.75" hidden="false" customHeight="false" outlineLevel="0" collapsed="false">
      <c r="A1186" s="7"/>
      <c r="B1186" s="7"/>
      <c r="C1186" s="7" t="s">
        <v>8</v>
      </c>
      <c r="D1186" s="7"/>
      <c r="E1186" s="8"/>
      <c r="F1186" s="7"/>
    </row>
    <row r="1187" customFormat="false" ht="12.75" hidden="false" customHeight="false" outlineLevel="0" collapsed="false">
      <c r="A1187" s="62" t="n">
        <v>1</v>
      </c>
      <c r="B1187" s="78" t="s">
        <v>1181</v>
      </c>
      <c r="C1187" s="62"/>
      <c r="D1187" s="62" t="n">
        <v>2009</v>
      </c>
      <c r="E1187" s="100" t="n">
        <v>3164</v>
      </c>
      <c r="F1187" s="14" t="s">
        <v>119</v>
      </c>
    </row>
    <row r="1188" customFormat="false" ht="12.75" hidden="false" customHeight="false" outlineLevel="0" collapsed="false">
      <c r="A1188" s="62" t="n">
        <v>2</v>
      </c>
      <c r="B1188" s="76" t="s">
        <v>1181</v>
      </c>
      <c r="C1188" s="75"/>
      <c r="D1188" s="75" t="n">
        <v>2010</v>
      </c>
      <c r="E1188" s="135" t="n">
        <v>3000</v>
      </c>
      <c r="F1188" s="14" t="s">
        <v>1239</v>
      </c>
    </row>
    <row r="1189" customFormat="false" ht="13.5" hidden="false" customHeight="false" outlineLevel="0" collapsed="false">
      <c r="A1189" s="62" t="n">
        <v>3</v>
      </c>
      <c r="B1189" s="76" t="s">
        <v>1181</v>
      </c>
      <c r="C1189" s="75"/>
      <c r="D1189" s="75" t="n">
        <v>2010</v>
      </c>
      <c r="E1189" s="135" t="n">
        <v>2797</v>
      </c>
      <c r="F1189" s="14" t="s">
        <v>1239</v>
      </c>
      <c r="G1189" s="33"/>
      <c r="H1189" s="34"/>
    </row>
    <row r="1190" customFormat="false" ht="13.5" hidden="false" customHeight="false" outlineLevel="0" collapsed="false">
      <c r="A1190" s="79" t="s">
        <v>115</v>
      </c>
      <c r="B1190" s="79"/>
      <c r="C1190" s="79"/>
      <c r="D1190" s="79"/>
      <c r="E1190" s="36" t="n">
        <f aca="false">SUM(E1187:E1189)</f>
        <v>8961</v>
      </c>
      <c r="F1190" s="180"/>
      <c r="G1190" s="38"/>
    </row>
    <row r="1192" customFormat="false" ht="12.75" hidden="false" customHeight="true" outlineLevel="0" collapsed="false">
      <c r="A1192" s="168" t="s">
        <v>1240</v>
      </c>
      <c r="B1192" s="168"/>
      <c r="C1192" s="168"/>
      <c r="D1192" s="168"/>
      <c r="E1192" s="168"/>
      <c r="F1192" s="168"/>
    </row>
    <row r="1193" customFormat="false" ht="12.75" hidden="false" customHeight="false" outlineLevel="0" collapsed="false">
      <c r="A1193" s="7" t="s">
        <v>2</v>
      </c>
      <c r="B1193" s="7" t="s">
        <v>3</v>
      </c>
      <c r="C1193" s="7" t="s">
        <v>4</v>
      </c>
      <c r="D1193" s="7" t="s">
        <v>5</v>
      </c>
      <c r="E1193" s="8" t="s">
        <v>6</v>
      </c>
      <c r="F1193" s="7" t="s">
        <v>7</v>
      </c>
    </row>
    <row r="1194" customFormat="false" ht="12.75" hidden="false" customHeight="false" outlineLevel="0" collapsed="false">
      <c r="A1194" s="7"/>
      <c r="B1194" s="7"/>
      <c r="C1194" s="7" t="s">
        <v>8</v>
      </c>
      <c r="D1194" s="7"/>
      <c r="E1194" s="8"/>
      <c r="F1194" s="7"/>
    </row>
    <row r="1195" customFormat="false" ht="12.75" hidden="false" customHeight="false" outlineLevel="0" collapsed="false">
      <c r="A1195" s="177" t="n">
        <v>1</v>
      </c>
      <c r="B1195" s="222" t="s">
        <v>728</v>
      </c>
      <c r="C1195" s="177"/>
      <c r="D1195" s="177" t="n">
        <v>2010</v>
      </c>
      <c r="E1195" s="200" t="n">
        <v>1500</v>
      </c>
      <c r="F1195" s="223" t="s">
        <v>11</v>
      </c>
    </row>
    <row r="1196" customFormat="false" ht="13.5" hidden="false" customHeight="false" outlineLevel="0" collapsed="false">
      <c r="A1196" s="75" t="n">
        <v>2</v>
      </c>
      <c r="B1196" s="76" t="s">
        <v>1169</v>
      </c>
      <c r="C1196" s="75"/>
      <c r="D1196" s="75" t="n">
        <v>2007</v>
      </c>
      <c r="E1196" s="98" t="n">
        <v>18031.35</v>
      </c>
      <c r="F1196" s="26" t="s">
        <v>11</v>
      </c>
      <c r="G1196" s="33"/>
      <c r="H1196" s="34"/>
    </row>
    <row r="1197" customFormat="false" ht="13.5" hidden="false" customHeight="false" outlineLevel="0" collapsed="false">
      <c r="A1197" s="79" t="s">
        <v>115</v>
      </c>
      <c r="B1197" s="79"/>
      <c r="C1197" s="79"/>
      <c r="D1197" s="79"/>
      <c r="E1197" s="36" t="n">
        <f aca="false">SUM(E1195:E1196)</f>
        <v>19531.35</v>
      </c>
      <c r="F1197" s="171"/>
      <c r="G1197" s="38"/>
    </row>
    <row r="1199" customFormat="false" ht="12.75" hidden="false" customHeight="false" outlineLevel="0" collapsed="false">
      <c r="A1199" s="7" t="s">
        <v>2</v>
      </c>
      <c r="B1199" s="7" t="s">
        <v>3</v>
      </c>
      <c r="C1199" s="7" t="s">
        <v>4</v>
      </c>
      <c r="D1199" s="7" t="s">
        <v>5</v>
      </c>
      <c r="E1199" s="8" t="s">
        <v>116</v>
      </c>
      <c r="F1199" s="7" t="s">
        <v>7</v>
      </c>
    </row>
    <row r="1200" customFormat="false" ht="12.75" hidden="false" customHeight="false" outlineLevel="0" collapsed="false">
      <c r="A1200" s="7"/>
      <c r="B1200" s="7"/>
      <c r="C1200" s="7" t="s">
        <v>8</v>
      </c>
      <c r="D1200" s="7"/>
      <c r="E1200" s="8"/>
      <c r="F1200" s="7"/>
    </row>
    <row r="1201" customFormat="false" ht="12.75" hidden="false" customHeight="false" outlineLevel="0" collapsed="false">
      <c r="A1201" s="62" t="n">
        <v>1</v>
      </c>
      <c r="B1201" s="78" t="s">
        <v>1237</v>
      </c>
      <c r="C1201" s="62"/>
      <c r="D1201" s="62" t="n">
        <v>2010</v>
      </c>
      <c r="E1201" s="100" t="n">
        <v>1900</v>
      </c>
      <c r="F1201" s="14" t="s">
        <v>119</v>
      </c>
    </row>
    <row r="1202" customFormat="false" ht="12.75" hidden="false" customHeight="false" outlineLevel="0" collapsed="false">
      <c r="A1202" s="75" t="n">
        <v>2</v>
      </c>
      <c r="B1202" s="76" t="s">
        <v>1181</v>
      </c>
      <c r="C1202" s="75"/>
      <c r="D1202" s="75" t="n">
        <v>2009</v>
      </c>
      <c r="E1202" s="135" t="n">
        <v>3164</v>
      </c>
      <c r="F1202" s="14" t="s">
        <v>119</v>
      </c>
    </row>
    <row r="1203" customFormat="false" ht="12.75" hidden="false" customHeight="false" outlineLevel="0" collapsed="false">
      <c r="A1203" s="75" t="n">
        <v>3</v>
      </c>
      <c r="B1203" s="76" t="s">
        <v>868</v>
      </c>
      <c r="C1203" s="75"/>
      <c r="D1203" s="75" t="n">
        <v>2009</v>
      </c>
      <c r="E1203" s="135" t="n">
        <v>2560</v>
      </c>
      <c r="F1203" s="14" t="s">
        <v>119</v>
      </c>
    </row>
    <row r="1204" customFormat="false" ht="13.5" hidden="false" customHeight="false" outlineLevel="0" collapsed="false">
      <c r="A1204" s="75" t="n">
        <v>4</v>
      </c>
      <c r="B1204" s="76" t="s">
        <v>1168</v>
      </c>
      <c r="C1204" s="75"/>
      <c r="D1204" s="75" t="n">
        <v>2010</v>
      </c>
      <c r="E1204" s="135" t="n">
        <v>2440</v>
      </c>
      <c r="F1204" s="14" t="s">
        <v>1239</v>
      </c>
      <c r="G1204" s="33"/>
      <c r="H1204" s="34"/>
    </row>
    <row r="1205" customFormat="false" ht="13.5" hidden="false" customHeight="false" outlineLevel="0" collapsed="false">
      <c r="A1205" s="79" t="s">
        <v>115</v>
      </c>
      <c r="B1205" s="79"/>
      <c r="C1205" s="79"/>
      <c r="D1205" s="79"/>
      <c r="E1205" s="36" t="n">
        <f aca="false">SUM(E1201:E1204)</f>
        <v>10064</v>
      </c>
      <c r="F1205" s="180"/>
      <c r="G1205" s="38"/>
    </row>
    <row r="1207" customFormat="false" ht="12.75" hidden="false" customHeight="true" outlineLevel="0" collapsed="false">
      <c r="A1207" s="168" t="s">
        <v>1241</v>
      </c>
      <c r="B1207" s="168"/>
      <c r="C1207" s="168"/>
      <c r="D1207" s="168"/>
      <c r="E1207" s="168"/>
      <c r="F1207" s="168"/>
    </row>
    <row r="1208" customFormat="false" ht="12.75" hidden="false" customHeight="false" outlineLevel="0" collapsed="false">
      <c r="A1208" s="7" t="s">
        <v>2</v>
      </c>
      <c r="B1208" s="7" t="s">
        <v>3</v>
      </c>
      <c r="C1208" s="7" t="s">
        <v>4</v>
      </c>
      <c r="D1208" s="7" t="s">
        <v>5</v>
      </c>
      <c r="E1208" s="8" t="s">
        <v>6</v>
      </c>
      <c r="F1208" s="7" t="s">
        <v>7</v>
      </c>
    </row>
    <row r="1209" customFormat="false" ht="12.75" hidden="false" customHeight="false" outlineLevel="0" collapsed="false">
      <c r="A1209" s="7"/>
      <c r="B1209" s="7"/>
      <c r="C1209" s="7" t="s">
        <v>8</v>
      </c>
      <c r="D1209" s="7"/>
      <c r="E1209" s="8"/>
      <c r="F1209" s="7"/>
    </row>
    <row r="1210" customFormat="false" ht="12.75" hidden="false" customHeight="false" outlineLevel="0" collapsed="false">
      <c r="A1210" s="62" t="n">
        <v>1</v>
      </c>
      <c r="B1210" s="78" t="s">
        <v>1242</v>
      </c>
      <c r="C1210" s="62"/>
      <c r="D1210" s="62" t="n">
        <v>2007</v>
      </c>
      <c r="E1210" s="98" t="n">
        <v>2010.53</v>
      </c>
      <c r="F1210" s="26" t="s">
        <v>11</v>
      </c>
    </row>
    <row r="1211" customFormat="false" ht="12.75" hidden="false" customHeight="false" outlineLevel="0" collapsed="false">
      <c r="A1211" s="62" t="n">
        <v>2</v>
      </c>
      <c r="B1211" s="78" t="s">
        <v>1008</v>
      </c>
      <c r="C1211" s="62"/>
      <c r="D1211" s="62" t="n">
        <v>2008</v>
      </c>
      <c r="E1211" s="98" t="n">
        <v>3159.8</v>
      </c>
      <c r="F1211" s="26" t="s">
        <v>11</v>
      </c>
    </row>
    <row r="1212" customFormat="false" ht="12.75" hidden="false" customHeight="false" outlineLevel="0" collapsed="false">
      <c r="A1212" s="62" t="n">
        <v>3</v>
      </c>
      <c r="B1212" s="78" t="s">
        <v>1243</v>
      </c>
      <c r="C1212" s="62"/>
      <c r="D1212" s="62" t="n">
        <v>2009</v>
      </c>
      <c r="E1212" s="98" t="n">
        <v>1499</v>
      </c>
      <c r="F1212" s="26" t="s">
        <v>11</v>
      </c>
    </row>
    <row r="1213" customFormat="false" ht="12.75" hidden="false" customHeight="false" outlineLevel="0" collapsed="false">
      <c r="A1213" s="62" t="n">
        <v>4</v>
      </c>
      <c r="B1213" s="78" t="s">
        <v>1244</v>
      </c>
      <c r="C1213" s="62"/>
      <c r="D1213" s="62" t="n">
        <v>2009</v>
      </c>
      <c r="E1213" s="98" t="n">
        <v>1281</v>
      </c>
      <c r="F1213" s="26" t="s">
        <v>11</v>
      </c>
    </row>
    <row r="1214" customFormat="false" ht="13.5" hidden="false" customHeight="false" outlineLevel="0" collapsed="false">
      <c r="A1214" s="62" t="n">
        <v>5</v>
      </c>
      <c r="B1214" s="78" t="s">
        <v>533</v>
      </c>
      <c r="C1214" s="62"/>
      <c r="D1214" s="62" t="n">
        <v>2007</v>
      </c>
      <c r="E1214" s="98" t="n">
        <v>12676</v>
      </c>
      <c r="F1214" s="26" t="s">
        <v>11</v>
      </c>
      <c r="G1214" s="33"/>
      <c r="H1214" s="34"/>
    </row>
    <row r="1215" customFormat="false" ht="13.5" hidden="false" customHeight="false" outlineLevel="0" collapsed="false">
      <c r="A1215" s="89"/>
      <c r="B1215" s="273"/>
      <c r="C1215" s="90" t="s">
        <v>115</v>
      </c>
      <c r="D1215" s="90"/>
      <c r="E1215" s="36" t="n">
        <f aca="false">SUM(E1210:E1214)</f>
        <v>20626.33</v>
      </c>
      <c r="F1215" s="171"/>
      <c r="G1215" s="38"/>
    </row>
    <row r="1217" customFormat="false" ht="12.75" hidden="false" customHeight="false" outlineLevel="0" collapsed="false">
      <c r="A1217" s="67"/>
      <c r="B1217" s="71" t="s">
        <v>1245</v>
      </c>
      <c r="C1217" s="67"/>
      <c r="D1217" s="65"/>
      <c r="E1217" s="53"/>
      <c r="F1217" s="67"/>
    </row>
    <row r="1218" customFormat="false" ht="12.75" hidden="false" customHeight="true" outlineLevel="0" collapsed="false">
      <c r="A1218" s="72" t="s">
        <v>2</v>
      </c>
      <c r="B1218" s="274" t="s">
        <v>3</v>
      </c>
      <c r="C1218" s="72" t="s">
        <v>4</v>
      </c>
      <c r="D1218" s="275" t="s">
        <v>5</v>
      </c>
      <c r="E1218" s="74" t="s">
        <v>116</v>
      </c>
      <c r="F1218" s="72" t="s">
        <v>7</v>
      </c>
    </row>
    <row r="1219" customFormat="false" ht="12.75" hidden="false" customHeight="true" outlineLevel="0" collapsed="false">
      <c r="A1219" s="72"/>
      <c r="B1219" s="274"/>
      <c r="C1219" s="174" t="s">
        <v>8</v>
      </c>
      <c r="D1219" s="275"/>
      <c r="E1219" s="74"/>
      <c r="F1219" s="72"/>
    </row>
    <row r="1220" customFormat="false" ht="12.75" hidden="false" customHeight="false" outlineLevel="0" collapsed="false">
      <c r="A1220" s="62" t="n">
        <v>1</v>
      </c>
      <c r="B1220" s="78" t="s">
        <v>1246</v>
      </c>
      <c r="C1220" s="177" t="s">
        <v>1247</v>
      </c>
      <c r="D1220" s="62" t="n">
        <v>2012</v>
      </c>
      <c r="E1220" s="276" t="n">
        <f aca="false">9669.2*8</f>
        <v>77353.6</v>
      </c>
      <c r="F1220" s="62" t="s">
        <v>11</v>
      </c>
    </row>
    <row r="1221" customFormat="false" ht="12.75" hidden="false" customHeight="false" outlineLevel="0" collapsed="false">
      <c r="A1221" s="62" t="n">
        <v>2</v>
      </c>
      <c r="B1221" s="78" t="s">
        <v>1248</v>
      </c>
      <c r="C1221" s="62" t="s">
        <v>1249</v>
      </c>
      <c r="D1221" s="62" t="n">
        <v>2012</v>
      </c>
      <c r="E1221" s="276" t="n">
        <v>13568.73</v>
      </c>
      <c r="F1221" s="62" t="s">
        <v>11</v>
      </c>
    </row>
    <row r="1222" customFormat="false" ht="12.75" hidden="false" customHeight="false" outlineLevel="0" collapsed="false">
      <c r="A1222" s="62" t="n">
        <v>3</v>
      </c>
      <c r="B1222" s="78" t="s">
        <v>1250</v>
      </c>
      <c r="C1222" s="62" t="s">
        <v>1251</v>
      </c>
      <c r="D1222" s="62" t="n">
        <v>2012</v>
      </c>
      <c r="E1222" s="276" t="n">
        <f aca="false">9353*8</f>
        <v>74824</v>
      </c>
      <c r="F1222" s="62" t="s">
        <v>11</v>
      </c>
    </row>
    <row r="1223" customFormat="false" ht="12.75" hidden="false" customHeight="false" outlineLevel="0" collapsed="false">
      <c r="A1223" s="62" t="n">
        <v>4</v>
      </c>
      <c r="B1223" s="78" t="s">
        <v>1252</v>
      </c>
      <c r="C1223" s="62" t="s">
        <v>1253</v>
      </c>
      <c r="D1223" s="62" t="n">
        <v>2012</v>
      </c>
      <c r="E1223" s="276" t="n">
        <v>12839.63</v>
      </c>
      <c r="F1223" s="62" t="s">
        <v>11</v>
      </c>
    </row>
    <row r="1224" customFormat="false" ht="12.75" hidden="false" customHeight="false" outlineLevel="0" collapsed="false">
      <c r="A1224" s="62" t="n">
        <v>5</v>
      </c>
      <c r="B1224" s="78" t="s">
        <v>1254</v>
      </c>
      <c r="C1224" s="62" t="s">
        <v>1255</v>
      </c>
      <c r="D1224" s="62" t="n">
        <v>2012</v>
      </c>
      <c r="E1224" s="276" t="n">
        <f aca="false">2*5127.73</f>
        <v>10255.46</v>
      </c>
      <c r="F1224" s="62" t="s">
        <v>11</v>
      </c>
    </row>
    <row r="1225" customFormat="false" ht="12.75" hidden="false" customHeight="false" outlineLevel="0" collapsed="false">
      <c r="A1225" s="62" t="n">
        <v>6</v>
      </c>
      <c r="B1225" s="78" t="s">
        <v>1256</v>
      </c>
      <c r="C1225" s="62" t="s">
        <v>1257</v>
      </c>
      <c r="D1225" s="62" t="n">
        <v>2012</v>
      </c>
      <c r="E1225" s="276" t="n">
        <f aca="false">2*7694.02</f>
        <v>15388.04</v>
      </c>
      <c r="F1225" s="62" t="s">
        <v>11</v>
      </c>
    </row>
    <row r="1226" customFormat="false" ht="12.75" hidden="false" customHeight="false" outlineLevel="0" collapsed="false">
      <c r="A1226" s="62" t="n">
        <v>7</v>
      </c>
      <c r="B1226" s="76" t="s">
        <v>1258</v>
      </c>
      <c r="C1226" s="75" t="s">
        <v>1259</v>
      </c>
      <c r="D1226" s="75" t="n">
        <v>2012</v>
      </c>
      <c r="E1226" s="77" t="n">
        <f aca="false">29*14839.39</f>
        <v>430342.31</v>
      </c>
      <c r="F1226" s="75" t="s">
        <v>11</v>
      </c>
    </row>
    <row r="1227" customFormat="false" ht="12.75" hidden="false" customHeight="false" outlineLevel="0" collapsed="false">
      <c r="A1227" s="62" t="n">
        <v>8</v>
      </c>
      <c r="B1227" s="78" t="s">
        <v>1260</v>
      </c>
      <c r="C1227" s="62" t="s">
        <v>1261</v>
      </c>
      <c r="D1227" s="62" t="n">
        <v>2012</v>
      </c>
      <c r="E1227" s="276" t="n">
        <f aca="false">2*11664.74</f>
        <v>23329.48</v>
      </c>
      <c r="F1227" s="62" t="s">
        <v>11</v>
      </c>
    </row>
    <row r="1228" customFormat="false" ht="12.75" hidden="false" customHeight="false" outlineLevel="0" collapsed="false">
      <c r="A1228" s="62" t="n">
        <v>9</v>
      </c>
      <c r="B1228" s="78" t="s">
        <v>1262</v>
      </c>
      <c r="C1228" s="62" t="s">
        <v>1263</v>
      </c>
      <c r="D1228" s="75" t="n">
        <v>2012</v>
      </c>
      <c r="E1228" s="276" t="n">
        <f aca="false">18*20067.5</f>
        <v>361215</v>
      </c>
      <c r="F1228" s="75" t="s">
        <v>11</v>
      </c>
    </row>
    <row r="1229" customFormat="false" ht="13.5" hidden="false" customHeight="false" outlineLevel="0" collapsed="false">
      <c r="A1229" s="75" t="n">
        <v>10</v>
      </c>
      <c r="B1229" s="76" t="s">
        <v>1264</v>
      </c>
      <c r="C1229" s="75" t="s">
        <v>1265</v>
      </c>
      <c r="D1229" s="75" t="n">
        <v>2012</v>
      </c>
      <c r="E1229" s="77" t="n">
        <f aca="false">4*101222.9</f>
        <v>404891.6</v>
      </c>
      <c r="F1229" s="62" t="s">
        <v>11</v>
      </c>
    </row>
    <row r="1230" customFormat="false" ht="13.5" hidden="false" customHeight="false" outlineLevel="0" collapsed="false">
      <c r="A1230" s="79" t="s">
        <v>115</v>
      </c>
      <c r="B1230" s="79"/>
      <c r="C1230" s="79"/>
      <c r="D1230" s="79"/>
      <c r="E1230" s="80" t="n">
        <f aca="false">SUM(E1220:E1229)</f>
        <v>1424007.85</v>
      </c>
      <c r="F1230" s="2"/>
    </row>
    <row r="1232" customFormat="false" ht="12.75" hidden="false" customHeight="false" outlineLevel="0" collapsed="false">
      <c r="A1232" s="277"/>
      <c r="B1232" s="278" t="s">
        <v>1266</v>
      </c>
      <c r="C1232" s="278"/>
      <c r="D1232" s="277"/>
      <c r="E1232" s="279"/>
      <c r="F1232" s="279"/>
    </row>
    <row r="1233" customFormat="false" ht="25.5" hidden="false" customHeight="false" outlineLevel="0" collapsed="false">
      <c r="A1233" s="280" t="s">
        <v>1267</v>
      </c>
      <c r="B1233" s="281" t="s">
        <v>3</v>
      </c>
      <c r="C1233" s="281" t="s">
        <v>1268</v>
      </c>
      <c r="D1233" s="281" t="s">
        <v>5</v>
      </c>
      <c r="E1233" s="282" t="s">
        <v>1269</v>
      </c>
      <c r="F1233" s="282" t="s">
        <v>7</v>
      </c>
    </row>
    <row r="1234" customFormat="false" ht="12.75" hidden="false" customHeight="false" outlineLevel="0" collapsed="false">
      <c r="A1234" s="283" t="n">
        <v>1</v>
      </c>
      <c r="B1234" s="284" t="s">
        <v>1270</v>
      </c>
      <c r="C1234" s="283" t="s">
        <v>1271</v>
      </c>
      <c r="D1234" s="283" t="n">
        <v>2004</v>
      </c>
      <c r="E1234" s="285" t="n">
        <v>1099</v>
      </c>
      <c r="F1234" s="285" t="s">
        <v>11</v>
      </c>
    </row>
    <row r="1235" customFormat="false" ht="12.75" hidden="false" customHeight="false" outlineLevel="0" collapsed="false">
      <c r="A1235" s="283" t="n">
        <v>2</v>
      </c>
      <c r="B1235" s="286" t="s">
        <v>1272</v>
      </c>
      <c r="C1235" s="283" t="s">
        <v>1273</v>
      </c>
      <c r="D1235" s="283" t="n">
        <v>2008</v>
      </c>
      <c r="E1235" s="285" t="n">
        <v>2500</v>
      </c>
      <c r="F1235" s="285" t="s">
        <v>11</v>
      </c>
    </row>
    <row r="1236" customFormat="false" ht="12.75" hidden="false" customHeight="false" outlineLevel="0" collapsed="false">
      <c r="A1236" s="283" t="n">
        <v>3</v>
      </c>
      <c r="B1236" s="286" t="s">
        <v>1274</v>
      </c>
      <c r="C1236" s="283" t="s">
        <v>1275</v>
      </c>
      <c r="D1236" s="283" t="n">
        <v>2007</v>
      </c>
      <c r="E1236" s="285" t="n">
        <v>2500</v>
      </c>
      <c r="F1236" s="285" t="s">
        <v>11</v>
      </c>
    </row>
    <row r="1237" customFormat="false" ht="12.75" hidden="false" customHeight="false" outlineLevel="0" collapsed="false">
      <c r="A1237" s="283" t="n">
        <v>4</v>
      </c>
      <c r="B1237" s="286" t="s">
        <v>1276</v>
      </c>
      <c r="C1237" s="283" t="s">
        <v>1277</v>
      </c>
      <c r="D1237" s="283" t="n">
        <v>2006</v>
      </c>
      <c r="E1237" s="285" t="n">
        <v>2500</v>
      </c>
      <c r="F1237" s="285" t="s">
        <v>11</v>
      </c>
    </row>
    <row r="1238" customFormat="false" ht="12.75" hidden="false" customHeight="false" outlineLevel="0" collapsed="false">
      <c r="A1238" s="283" t="n">
        <v>5</v>
      </c>
      <c r="B1238" s="286" t="s">
        <v>1278</v>
      </c>
      <c r="C1238" s="286"/>
      <c r="D1238" s="283" t="n">
        <v>2012</v>
      </c>
      <c r="E1238" s="285" t="n">
        <v>1000</v>
      </c>
      <c r="F1238" s="285" t="s">
        <v>11</v>
      </c>
    </row>
    <row r="1239" customFormat="false" ht="13.5" hidden="false" customHeight="false" outlineLevel="0" collapsed="false">
      <c r="A1239" s="287" t="n">
        <v>6</v>
      </c>
      <c r="B1239" s="288" t="s">
        <v>1279</v>
      </c>
      <c r="C1239" s="288"/>
      <c r="D1239" s="287" t="n">
        <v>2011</v>
      </c>
      <c r="E1239" s="289" t="n">
        <v>1000</v>
      </c>
      <c r="F1239" s="285" t="s">
        <v>11</v>
      </c>
    </row>
    <row r="1240" customFormat="false" ht="13.5" hidden="false" customHeight="false" outlineLevel="0" collapsed="false">
      <c r="A1240" s="290" t="s">
        <v>1056</v>
      </c>
      <c r="B1240" s="290"/>
      <c r="C1240" s="290"/>
      <c r="D1240" s="290"/>
      <c r="E1240" s="291" t="n">
        <f aca="false">SUM(E1234:E1239)</f>
        <v>10599</v>
      </c>
      <c r="F1240" s="279"/>
    </row>
    <row r="1241" customFormat="false" ht="12.75" hidden="false" customHeight="false" outlineLevel="0" collapsed="false">
      <c r="A1241" s="277"/>
      <c r="B1241" s="0"/>
      <c r="C1241" s="0"/>
      <c r="D1241" s="277"/>
      <c r="E1241" s="279"/>
      <c r="F1241" s="279"/>
    </row>
    <row r="1242" customFormat="false" ht="25.5" hidden="false" customHeight="false" outlineLevel="0" collapsed="false">
      <c r="A1242" s="280" t="s">
        <v>1267</v>
      </c>
      <c r="B1242" s="281" t="s">
        <v>3</v>
      </c>
      <c r="C1242" s="281" t="s">
        <v>1268</v>
      </c>
      <c r="D1242" s="281" t="s">
        <v>5</v>
      </c>
      <c r="E1242" s="282" t="s">
        <v>1269</v>
      </c>
      <c r="F1242" s="282" t="s">
        <v>7</v>
      </c>
    </row>
    <row r="1243" customFormat="false" ht="12.75" hidden="false" customHeight="false" outlineLevel="0" collapsed="false">
      <c r="A1243" s="283" t="n">
        <v>1</v>
      </c>
      <c r="B1243" s="286" t="s">
        <v>1280</v>
      </c>
      <c r="C1243" s="286"/>
      <c r="D1243" s="283" t="n">
        <v>2012</v>
      </c>
      <c r="E1243" s="285" t="n">
        <v>484</v>
      </c>
      <c r="F1243" s="285" t="s">
        <v>119</v>
      </c>
    </row>
    <row r="1244" customFormat="false" ht="12.75" hidden="false" customHeight="false" outlineLevel="0" collapsed="false">
      <c r="A1244" s="283" t="n">
        <v>2</v>
      </c>
      <c r="B1244" s="286" t="s">
        <v>1281</v>
      </c>
      <c r="C1244" s="286"/>
      <c r="D1244" s="283" t="n">
        <v>2011</v>
      </c>
      <c r="E1244" s="292" t="n">
        <v>1682</v>
      </c>
      <c r="F1244" s="283" t="s">
        <v>119</v>
      </c>
    </row>
    <row r="1245" customFormat="false" ht="13.5" hidden="false" customHeight="false" outlineLevel="0" collapsed="false">
      <c r="A1245" s="287" t="n">
        <v>3</v>
      </c>
      <c r="B1245" s="288" t="s">
        <v>1282</v>
      </c>
      <c r="C1245" s="288"/>
      <c r="D1245" s="287" t="n">
        <v>2012</v>
      </c>
      <c r="E1245" s="289" t="n">
        <v>1561</v>
      </c>
      <c r="F1245" s="285" t="s">
        <v>119</v>
      </c>
    </row>
    <row r="1246" customFormat="false" ht="13.5" hidden="false" customHeight="false" outlineLevel="0" collapsed="false">
      <c r="A1246" s="290" t="s">
        <v>115</v>
      </c>
      <c r="B1246" s="290"/>
      <c r="C1246" s="290"/>
      <c r="D1246" s="290"/>
      <c r="E1246" s="291" t="n">
        <f aca="false">SUM(E1243:E1245)</f>
        <v>3727</v>
      </c>
      <c r="F1246" s="279"/>
    </row>
    <row r="1247" customFormat="false" ht="12.75" hidden="false" customHeight="false" outlineLevel="0" collapsed="false">
      <c r="A1247" s="293"/>
      <c r="B1247" s="293"/>
      <c r="C1247" s="293"/>
      <c r="D1247" s="293"/>
      <c r="E1247" s="294"/>
      <c r="F1247" s="279"/>
    </row>
    <row r="1248" customFormat="false" ht="14.25" hidden="false" customHeight="false" outlineLevel="0" collapsed="false">
      <c r="D1248" s="295"/>
      <c r="E1248" s="53" t="n">
        <f aca="false">3698750.33+E1230+E1240</f>
        <v>5133357.18</v>
      </c>
      <c r="F1248" s="296" t="s">
        <v>110</v>
      </c>
    </row>
    <row r="1249" customFormat="false" ht="14.25" hidden="false" customHeight="false" outlineLevel="0" collapsed="false">
      <c r="D1249" s="295"/>
      <c r="E1249" s="53" t="n">
        <f aca="false">979812.51+E1246</f>
        <v>983539.51</v>
      </c>
      <c r="F1249" s="296" t="s">
        <v>1283</v>
      </c>
    </row>
  </sheetData>
  <autoFilter ref="A1:H1217"/>
  <mergeCells count="459">
    <mergeCell ref="A3:F3"/>
    <mergeCell ref="A4:A5"/>
    <mergeCell ref="B4:B5"/>
    <mergeCell ref="D4:D5"/>
    <mergeCell ref="E4:E5"/>
    <mergeCell ref="F4:F5"/>
    <mergeCell ref="A81:D81"/>
    <mergeCell ref="A83:A84"/>
    <mergeCell ref="B83:B84"/>
    <mergeCell ref="D83:D84"/>
    <mergeCell ref="E83:E84"/>
    <mergeCell ref="F83:F84"/>
    <mergeCell ref="A121:D121"/>
    <mergeCell ref="A124:A125"/>
    <mergeCell ref="B124:B125"/>
    <mergeCell ref="D124:D125"/>
    <mergeCell ref="E124:E125"/>
    <mergeCell ref="F124:F125"/>
    <mergeCell ref="A156:D156"/>
    <mergeCell ref="A158:A159"/>
    <mergeCell ref="B158:B159"/>
    <mergeCell ref="D158:D159"/>
    <mergeCell ref="E158:E159"/>
    <mergeCell ref="F158:F159"/>
    <mergeCell ref="A165:A166"/>
    <mergeCell ref="B165:B166"/>
    <mergeCell ref="D165:D166"/>
    <mergeCell ref="E165:E166"/>
    <mergeCell ref="F165:F166"/>
    <mergeCell ref="A168:D168"/>
    <mergeCell ref="A170:A171"/>
    <mergeCell ref="B170:B171"/>
    <mergeCell ref="D170:D171"/>
    <mergeCell ref="E170:E171"/>
    <mergeCell ref="F170:F171"/>
    <mergeCell ref="B176:D176"/>
    <mergeCell ref="A179:A180"/>
    <mergeCell ref="B179:B180"/>
    <mergeCell ref="D179:D180"/>
    <mergeCell ref="E179:E180"/>
    <mergeCell ref="F179:F180"/>
    <mergeCell ref="A206:D206"/>
    <mergeCell ref="A208:A209"/>
    <mergeCell ref="B208:B209"/>
    <mergeCell ref="D208:D209"/>
    <mergeCell ref="E208:E209"/>
    <mergeCell ref="F208:F209"/>
    <mergeCell ref="A214:D214"/>
    <mergeCell ref="A217:A218"/>
    <mergeCell ref="B217:B218"/>
    <mergeCell ref="D217:D218"/>
    <mergeCell ref="E217:E218"/>
    <mergeCell ref="F217:F218"/>
    <mergeCell ref="H229:H230"/>
    <mergeCell ref="G233:G234"/>
    <mergeCell ref="A241:D241"/>
    <mergeCell ref="A243:A244"/>
    <mergeCell ref="B243:B244"/>
    <mergeCell ref="D243:D244"/>
    <mergeCell ref="E243:E244"/>
    <mergeCell ref="F243:F244"/>
    <mergeCell ref="A254:D254"/>
    <mergeCell ref="A256:B256"/>
    <mergeCell ref="A257:A258"/>
    <mergeCell ref="B257:B258"/>
    <mergeCell ref="D257:D258"/>
    <mergeCell ref="E257:E258"/>
    <mergeCell ref="F257:F258"/>
    <mergeCell ref="A261:D261"/>
    <mergeCell ref="A263:A264"/>
    <mergeCell ref="B263:B264"/>
    <mergeCell ref="D263:D264"/>
    <mergeCell ref="E263:E264"/>
    <mergeCell ref="F263:F264"/>
    <mergeCell ref="A268:D268"/>
    <mergeCell ref="A270:C270"/>
    <mergeCell ref="A271:A272"/>
    <mergeCell ref="B271:B272"/>
    <mergeCell ref="D271:D272"/>
    <mergeCell ref="E271:E272"/>
    <mergeCell ref="F271:F272"/>
    <mergeCell ref="A279:D279"/>
    <mergeCell ref="A281:F281"/>
    <mergeCell ref="A282:A283"/>
    <mergeCell ref="B282:B283"/>
    <mergeCell ref="D282:D283"/>
    <mergeCell ref="E282:E283"/>
    <mergeCell ref="F282:F283"/>
    <mergeCell ref="A311:D311"/>
    <mergeCell ref="A313:A314"/>
    <mergeCell ref="B313:B314"/>
    <mergeCell ref="D313:D314"/>
    <mergeCell ref="E313:E314"/>
    <mergeCell ref="F313:F314"/>
    <mergeCell ref="A319:D319"/>
    <mergeCell ref="A321:F321"/>
    <mergeCell ref="A322:A323"/>
    <mergeCell ref="B322:B323"/>
    <mergeCell ref="D322:D323"/>
    <mergeCell ref="E322:E323"/>
    <mergeCell ref="F322:F323"/>
    <mergeCell ref="A392:D392"/>
    <mergeCell ref="A394:A395"/>
    <mergeCell ref="B394:B395"/>
    <mergeCell ref="D394:D395"/>
    <mergeCell ref="E394:E395"/>
    <mergeCell ref="F394:F395"/>
    <mergeCell ref="A417:D417"/>
    <mergeCell ref="A419:F419"/>
    <mergeCell ref="A420:A421"/>
    <mergeCell ref="B420:B421"/>
    <mergeCell ref="D420:D421"/>
    <mergeCell ref="E420:E421"/>
    <mergeCell ref="F420:F421"/>
    <mergeCell ref="A455:A456"/>
    <mergeCell ref="B455:B456"/>
    <mergeCell ref="D455:D456"/>
    <mergeCell ref="E455:E456"/>
    <mergeCell ref="F455:F456"/>
    <mergeCell ref="A467:A468"/>
    <mergeCell ref="B467:B468"/>
    <mergeCell ref="D467:D468"/>
    <mergeCell ref="E467:E468"/>
    <mergeCell ref="F467:F468"/>
    <mergeCell ref="A482:D482"/>
    <mergeCell ref="A503:D503"/>
    <mergeCell ref="A505:D505"/>
    <mergeCell ref="E505:F505"/>
    <mergeCell ref="A506:A507"/>
    <mergeCell ref="B506:B507"/>
    <mergeCell ref="D506:D507"/>
    <mergeCell ref="E506:E507"/>
    <mergeCell ref="F506:F507"/>
    <mergeCell ref="A526:A527"/>
    <mergeCell ref="B526:B527"/>
    <mergeCell ref="D526:D527"/>
    <mergeCell ref="E526:E527"/>
    <mergeCell ref="F526:F527"/>
    <mergeCell ref="A567:F567"/>
    <mergeCell ref="A568:A569"/>
    <mergeCell ref="B568:B569"/>
    <mergeCell ref="D568:D569"/>
    <mergeCell ref="E568:E569"/>
    <mergeCell ref="F568:F569"/>
    <mergeCell ref="E583:E586"/>
    <mergeCell ref="E587:E591"/>
    <mergeCell ref="E592:E599"/>
    <mergeCell ref="A608:A609"/>
    <mergeCell ref="B608:B609"/>
    <mergeCell ref="D608:D609"/>
    <mergeCell ref="E608:E609"/>
    <mergeCell ref="F608:F609"/>
    <mergeCell ref="A614:F614"/>
    <mergeCell ref="A615:A616"/>
    <mergeCell ref="B615:B616"/>
    <mergeCell ref="D615:D616"/>
    <mergeCell ref="E615:E616"/>
    <mergeCell ref="F615:F616"/>
    <mergeCell ref="A644:D644"/>
    <mergeCell ref="A646:A647"/>
    <mergeCell ref="B646:B647"/>
    <mergeCell ref="D646:D647"/>
    <mergeCell ref="E646:E647"/>
    <mergeCell ref="F646:F647"/>
    <mergeCell ref="A666:D666"/>
    <mergeCell ref="A668:F668"/>
    <mergeCell ref="A669:A670"/>
    <mergeCell ref="B669:B670"/>
    <mergeCell ref="D669:D670"/>
    <mergeCell ref="E669:E670"/>
    <mergeCell ref="F669:F670"/>
    <mergeCell ref="A687:D687"/>
    <mergeCell ref="A689:A690"/>
    <mergeCell ref="B689:B690"/>
    <mergeCell ref="D689:D690"/>
    <mergeCell ref="E689:E690"/>
    <mergeCell ref="F689:F690"/>
    <mergeCell ref="A697:D697"/>
    <mergeCell ref="A699:F699"/>
    <mergeCell ref="A700:A701"/>
    <mergeCell ref="B700:B701"/>
    <mergeCell ref="D700:D701"/>
    <mergeCell ref="E700:E701"/>
    <mergeCell ref="F700:F701"/>
    <mergeCell ref="A727:D727"/>
    <mergeCell ref="A729:A730"/>
    <mergeCell ref="B729:B730"/>
    <mergeCell ref="D729:D730"/>
    <mergeCell ref="E729:E730"/>
    <mergeCell ref="F729:F730"/>
    <mergeCell ref="A742:D742"/>
    <mergeCell ref="A744:F744"/>
    <mergeCell ref="A745:A746"/>
    <mergeCell ref="B745:B746"/>
    <mergeCell ref="D745:D746"/>
    <mergeCell ref="E745:E746"/>
    <mergeCell ref="F745:F746"/>
    <mergeCell ref="A767:D767"/>
    <mergeCell ref="A770:A771"/>
    <mergeCell ref="B770:B771"/>
    <mergeCell ref="D770:D771"/>
    <mergeCell ref="E770:E771"/>
    <mergeCell ref="F770:F771"/>
    <mergeCell ref="A794:D794"/>
    <mergeCell ref="B796:C796"/>
    <mergeCell ref="A797:A798"/>
    <mergeCell ref="B797:B798"/>
    <mergeCell ref="D797:D798"/>
    <mergeCell ref="E797:E798"/>
    <mergeCell ref="F797:F798"/>
    <mergeCell ref="A852:D852"/>
    <mergeCell ref="A854:A855"/>
    <mergeCell ref="B854:B855"/>
    <mergeCell ref="D854:D855"/>
    <mergeCell ref="E854:E855"/>
    <mergeCell ref="F854:F855"/>
    <mergeCell ref="A884:D884"/>
    <mergeCell ref="A886:C886"/>
    <mergeCell ref="A887:A888"/>
    <mergeCell ref="B887:B888"/>
    <mergeCell ref="D887:D888"/>
    <mergeCell ref="E887:E888"/>
    <mergeCell ref="F887:F888"/>
    <mergeCell ref="A914:A915"/>
    <mergeCell ref="D914:D915"/>
    <mergeCell ref="E914:E915"/>
    <mergeCell ref="F914:F915"/>
    <mergeCell ref="A923:D923"/>
    <mergeCell ref="A925:A926"/>
    <mergeCell ref="B925:B926"/>
    <mergeCell ref="D925:D926"/>
    <mergeCell ref="E925:E926"/>
    <mergeCell ref="F925:F926"/>
    <mergeCell ref="A950:D950"/>
    <mergeCell ref="A953:F953"/>
    <mergeCell ref="A954:A955"/>
    <mergeCell ref="B954:B955"/>
    <mergeCell ref="D954:D955"/>
    <mergeCell ref="E954:E955"/>
    <mergeCell ref="F954:F955"/>
    <mergeCell ref="A959:D959"/>
    <mergeCell ref="A961:A962"/>
    <mergeCell ref="B961:B962"/>
    <mergeCell ref="D961:D962"/>
    <mergeCell ref="E961:E962"/>
    <mergeCell ref="F961:F962"/>
    <mergeCell ref="A965:D965"/>
    <mergeCell ref="A967:F967"/>
    <mergeCell ref="A968:A969"/>
    <mergeCell ref="B968:B969"/>
    <mergeCell ref="D968:D969"/>
    <mergeCell ref="E968:E969"/>
    <mergeCell ref="F968:F969"/>
    <mergeCell ref="A974:D974"/>
    <mergeCell ref="A976:A977"/>
    <mergeCell ref="B976:B977"/>
    <mergeCell ref="D976:D977"/>
    <mergeCell ref="E976:E977"/>
    <mergeCell ref="F976:F977"/>
    <mergeCell ref="A980:D980"/>
    <mergeCell ref="A983:F983"/>
    <mergeCell ref="A984:A985"/>
    <mergeCell ref="B984:B985"/>
    <mergeCell ref="D984:D985"/>
    <mergeCell ref="E984:E985"/>
    <mergeCell ref="F984:F985"/>
    <mergeCell ref="A989:D989"/>
    <mergeCell ref="A991:A992"/>
    <mergeCell ref="B991:B992"/>
    <mergeCell ref="D991:D992"/>
    <mergeCell ref="E991:E992"/>
    <mergeCell ref="F991:F992"/>
    <mergeCell ref="A994:D994"/>
    <mergeCell ref="A996:F996"/>
    <mergeCell ref="A997:A998"/>
    <mergeCell ref="B997:B998"/>
    <mergeCell ref="D997:D998"/>
    <mergeCell ref="E997:E998"/>
    <mergeCell ref="F997:F998"/>
    <mergeCell ref="A1004:D1004"/>
    <mergeCell ref="A1006:A1007"/>
    <mergeCell ref="B1006:B1007"/>
    <mergeCell ref="D1006:D1007"/>
    <mergeCell ref="E1006:E1007"/>
    <mergeCell ref="F1006:F1007"/>
    <mergeCell ref="A1010:D1010"/>
    <mergeCell ref="A1012:F1012"/>
    <mergeCell ref="A1013:A1014"/>
    <mergeCell ref="B1013:B1014"/>
    <mergeCell ref="D1013:D1014"/>
    <mergeCell ref="E1013:E1014"/>
    <mergeCell ref="F1013:F1014"/>
    <mergeCell ref="A1019:D1019"/>
    <mergeCell ref="A1021:A1022"/>
    <mergeCell ref="B1021:B1022"/>
    <mergeCell ref="D1021:D1022"/>
    <mergeCell ref="E1021:E1022"/>
    <mergeCell ref="F1021:F1022"/>
    <mergeCell ref="A1025:D1025"/>
    <mergeCell ref="A1027:F1027"/>
    <mergeCell ref="A1028:A1029"/>
    <mergeCell ref="B1028:B1029"/>
    <mergeCell ref="D1028:D1029"/>
    <mergeCell ref="E1028:E1029"/>
    <mergeCell ref="F1028:F1029"/>
    <mergeCell ref="A1034:D1034"/>
    <mergeCell ref="A1036:A1037"/>
    <mergeCell ref="B1036:B1037"/>
    <mergeCell ref="D1036:D1037"/>
    <mergeCell ref="E1036:E1037"/>
    <mergeCell ref="F1036:F1037"/>
    <mergeCell ref="A1041:D1041"/>
    <mergeCell ref="A1043:F1043"/>
    <mergeCell ref="A1044:A1045"/>
    <mergeCell ref="B1044:B1045"/>
    <mergeCell ref="D1044:D1045"/>
    <mergeCell ref="E1044:E1045"/>
    <mergeCell ref="F1044:F1045"/>
    <mergeCell ref="A1050:D1050"/>
    <mergeCell ref="A1052:A1053"/>
    <mergeCell ref="B1052:B1053"/>
    <mergeCell ref="D1052:D1053"/>
    <mergeCell ref="E1052:E1053"/>
    <mergeCell ref="F1052:F1053"/>
    <mergeCell ref="A1058:D1058"/>
    <mergeCell ref="A1060:F1060"/>
    <mergeCell ref="A1061:A1062"/>
    <mergeCell ref="B1061:B1062"/>
    <mergeCell ref="D1061:D1062"/>
    <mergeCell ref="E1061:E1062"/>
    <mergeCell ref="F1061:F1062"/>
    <mergeCell ref="A1067:D1067"/>
    <mergeCell ref="A1069:A1070"/>
    <mergeCell ref="B1069:B1070"/>
    <mergeCell ref="D1069:D1070"/>
    <mergeCell ref="E1069:E1070"/>
    <mergeCell ref="F1069:F1070"/>
    <mergeCell ref="A1076:D1076"/>
    <mergeCell ref="A1078:F1078"/>
    <mergeCell ref="A1079:A1080"/>
    <mergeCell ref="B1079:B1080"/>
    <mergeCell ref="D1079:D1080"/>
    <mergeCell ref="E1079:E1080"/>
    <mergeCell ref="F1079:F1080"/>
    <mergeCell ref="A1086:D1086"/>
    <mergeCell ref="A1088:A1089"/>
    <mergeCell ref="B1088:B1089"/>
    <mergeCell ref="D1088:D1089"/>
    <mergeCell ref="E1088:E1089"/>
    <mergeCell ref="F1088:F1089"/>
    <mergeCell ref="A1092:D1092"/>
    <mergeCell ref="A1094:F1094"/>
    <mergeCell ref="A1095:A1096"/>
    <mergeCell ref="B1095:B1096"/>
    <mergeCell ref="D1095:D1096"/>
    <mergeCell ref="E1095:E1096"/>
    <mergeCell ref="F1095:F1096"/>
    <mergeCell ref="A1101:D1101"/>
    <mergeCell ref="A1103:F1103"/>
    <mergeCell ref="A1104:A1105"/>
    <mergeCell ref="B1104:B1105"/>
    <mergeCell ref="D1104:D1105"/>
    <mergeCell ref="E1104:E1105"/>
    <mergeCell ref="F1104:F1105"/>
    <mergeCell ref="A1109:D1109"/>
    <mergeCell ref="A1111:F1111"/>
    <mergeCell ref="A1112:A1113"/>
    <mergeCell ref="B1112:B1113"/>
    <mergeCell ref="D1112:D1113"/>
    <mergeCell ref="E1112:E1113"/>
    <mergeCell ref="F1112:F1113"/>
    <mergeCell ref="A1119:D1119"/>
    <mergeCell ref="A1121:A1122"/>
    <mergeCell ref="B1121:B1122"/>
    <mergeCell ref="D1121:D1122"/>
    <mergeCell ref="E1121:E1122"/>
    <mergeCell ref="F1121:F1122"/>
    <mergeCell ref="A1126:D1126"/>
    <mergeCell ref="A1128:F1128"/>
    <mergeCell ref="A1129:A1130"/>
    <mergeCell ref="B1129:B1130"/>
    <mergeCell ref="D1129:D1130"/>
    <mergeCell ref="E1129:E1130"/>
    <mergeCell ref="F1129:F1130"/>
    <mergeCell ref="A1138:D1138"/>
    <mergeCell ref="A1140:A1141"/>
    <mergeCell ref="B1140:B1141"/>
    <mergeCell ref="D1140:D1141"/>
    <mergeCell ref="E1140:E1141"/>
    <mergeCell ref="F1140:F1141"/>
    <mergeCell ref="A1145:D1145"/>
    <mergeCell ref="A1147:F1147"/>
    <mergeCell ref="A1148:A1149"/>
    <mergeCell ref="B1148:B1149"/>
    <mergeCell ref="D1148:D1149"/>
    <mergeCell ref="E1148:E1149"/>
    <mergeCell ref="F1148:F1149"/>
    <mergeCell ref="A1152:D1152"/>
    <mergeCell ref="A1154:A1155"/>
    <mergeCell ref="B1154:B1155"/>
    <mergeCell ref="D1154:D1155"/>
    <mergeCell ref="E1154:E1155"/>
    <mergeCell ref="F1154:F1155"/>
    <mergeCell ref="A1158:D1158"/>
    <mergeCell ref="A1160:F1160"/>
    <mergeCell ref="A1161:A1162"/>
    <mergeCell ref="B1161:B1162"/>
    <mergeCell ref="D1161:D1162"/>
    <mergeCell ref="E1161:E1162"/>
    <mergeCell ref="F1161:F1162"/>
    <mergeCell ref="A1165:D1165"/>
    <mergeCell ref="A1167:A1168"/>
    <mergeCell ref="B1167:B1168"/>
    <mergeCell ref="D1167:D1168"/>
    <mergeCell ref="E1167:E1168"/>
    <mergeCell ref="F1167:F1168"/>
    <mergeCell ref="A1174:D1174"/>
    <mergeCell ref="A1176:F1176"/>
    <mergeCell ref="A1177:A1178"/>
    <mergeCell ref="B1177:B1178"/>
    <mergeCell ref="D1177:D1178"/>
    <mergeCell ref="E1177:E1178"/>
    <mergeCell ref="F1177:F1178"/>
    <mergeCell ref="A1183:D1183"/>
    <mergeCell ref="A1185:A1186"/>
    <mergeCell ref="B1185:B1186"/>
    <mergeCell ref="D1185:D1186"/>
    <mergeCell ref="E1185:E1186"/>
    <mergeCell ref="F1185:F1186"/>
    <mergeCell ref="A1190:D1190"/>
    <mergeCell ref="A1192:F1192"/>
    <mergeCell ref="A1193:A1194"/>
    <mergeCell ref="B1193:B1194"/>
    <mergeCell ref="D1193:D1194"/>
    <mergeCell ref="E1193:E1194"/>
    <mergeCell ref="F1193:F1194"/>
    <mergeCell ref="A1197:D1197"/>
    <mergeCell ref="A1199:A1200"/>
    <mergeCell ref="B1199:B1200"/>
    <mergeCell ref="D1199:D1200"/>
    <mergeCell ref="E1199:E1200"/>
    <mergeCell ref="F1199:F1200"/>
    <mergeCell ref="A1205:D1205"/>
    <mergeCell ref="A1207:F1207"/>
    <mergeCell ref="A1208:A1209"/>
    <mergeCell ref="B1208:B1209"/>
    <mergeCell ref="D1208:D1209"/>
    <mergeCell ref="E1208:E1209"/>
    <mergeCell ref="F1208:F1209"/>
    <mergeCell ref="C1215:D1215"/>
    <mergeCell ref="A1218:A1219"/>
    <mergeCell ref="B1218:B1219"/>
    <mergeCell ref="D1218:D1219"/>
    <mergeCell ref="E1218:E1219"/>
    <mergeCell ref="F1218:F1219"/>
    <mergeCell ref="A1230:D1230"/>
    <mergeCell ref="B1232:C1232"/>
    <mergeCell ref="A1240:D1240"/>
    <mergeCell ref="A1246:D1246"/>
  </mergeCells>
  <printOptions headings="false" gridLines="false" gridLinesSet="true" horizontalCentered="true" verticalCentered="false"/>
  <pageMargins left="0.354166666666667" right="0.354166666666667" top="0.39375" bottom="0.39375" header="0.315277777777778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4" manualBreakCount="14">
    <brk id="81" man="true" max="16383" min="0"/>
    <brk id="168" man="true" max="16383" min="0"/>
    <brk id="261" man="true" max="16383" min="0"/>
    <brk id="320" man="true" max="16383" min="0"/>
    <brk id="392" man="true" max="16383" min="0"/>
    <brk id="482" man="true" max="16383" min="0"/>
    <brk id="555" man="true" max="16383" min="0"/>
    <brk id="644" man="true" max="16383" min="0"/>
    <brk id="727" man="true" max="16383" min="0"/>
    <brk id="794" man="true" max="16383" min="0"/>
    <brk id="884" man="true" max="16383" min="0"/>
    <brk id="974" man="true" max="16383" min="0"/>
    <brk id="1067" man="true" max="16383" min="0"/>
    <brk id="1165" man="true" max="16383" min="0"/>
  </rowBreaks>
  <colBreaks count="1" manualBreakCount="1">
    <brk id="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nord</cp:lastModifiedBy>
  <cp:lastPrinted>2012-12-06T09:24:52Z</cp:lastPrinted>
  <dcterms:modified xsi:type="dcterms:W3CDTF">2012-12-07T13:46:47Z</dcterms:modified>
  <cp:revision>0</cp:revision>
  <dc:subject/>
  <dc:title/>
</cp:coreProperties>
</file>