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2">
  <si>
    <t xml:space="preserve">Załącznik nr 4 - Wykaz ubezpieczonych</t>
  </si>
  <si>
    <t xml:space="preserve">L.p.</t>
  </si>
  <si>
    <t xml:space="preserve">Nazwa jednostki</t>
  </si>
  <si>
    <t xml:space="preserve">Adres</t>
  </si>
  <si>
    <t xml:space="preserve">NIP</t>
  </si>
  <si>
    <t xml:space="preserve">REGON</t>
  </si>
  <si>
    <t xml:space="preserve">Planowany fundusz płac</t>
  </si>
  <si>
    <t xml:space="preserve">Planowany budżet
(wydatki)</t>
  </si>
  <si>
    <t xml:space="preserve">Liczba pracowników</t>
  </si>
  <si>
    <t xml:space="preserve">Urząd Miasta Piły</t>
  </si>
  <si>
    <t xml:space="preserve">64-920 Piła, Pl. Stanisława Staszica 10</t>
  </si>
  <si>
    <t xml:space="preserve">764-000-54-58</t>
  </si>
  <si>
    <t xml:space="preserve">000638330</t>
  </si>
  <si>
    <t xml:space="preserve">Miejski Zakład Gospodarki Mieszkaniowej w Pile</t>
  </si>
  <si>
    <t xml:space="preserve">64-920 Piła, Al. Powstańców Wlkp. 164</t>
  </si>
  <si>
    <t xml:space="preserve">764-266-26-28</t>
  </si>
  <si>
    <t xml:space="preserve">64-920 Piła, ADM - 1 ul. Wawelska 29</t>
  </si>
  <si>
    <t xml:space="preserve">64-920 Piła, ADM - 2 ul. Budowlanych 4A</t>
  </si>
  <si>
    <t xml:space="preserve">Zarząd Dróg i Zieleni w Pile</t>
  </si>
  <si>
    <t xml:space="preserve">64-920 Piła, ul. Gen. Andersa 10</t>
  </si>
  <si>
    <t xml:space="preserve">764-221-11-27</t>
  </si>
  <si>
    <t xml:space="preserve">64-920 Piła, ul. Motylewska 13a</t>
  </si>
  <si>
    <t xml:space="preserve">Regionalne Centrum Kultury - Fabryka Emocji</t>
  </si>
  <si>
    <t xml:space="preserve">64-920 Piła, Pl. Stanisława Staszica 1</t>
  </si>
  <si>
    <t xml:space="preserve">764-266-32-43</t>
  </si>
  <si>
    <t xml:space="preserve">Muzeum Stanisława Staszica w Pile</t>
  </si>
  <si>
    <t xml:space="preserve">64-920 Piła, ul. Browarna 18</t>
  </si>
  <si>
    <t xml:space="preserve">764-125-75-93</t>
  </si>
  <si>
    <t xml:space="preserve">Miejski Zakład Oczyszczania – Wysypisko</t>
  </si>
  <si>
    <t xml:space="preserve">64-920 Piła, ul. Kusocińskiego 1</t>
  </si>
  <si>
    <t xml:space="preserve">764-179-63-21</t>
  </si>
  <si>
    <t xml:space="preserve">Ośrodek Profilaktyki i Rozwiązywania Problemów Alkoholowych</t>
  </si>
  <si>
    <t xml:space="preserve">64-920 Piła, ul. Polna 3</t>
  </si>
  <si>
    <t xml:space="preserve">764-216-39-48</t>
  </si>
  <si>
    <t xml:space="preserve">Miejski Ośrodek Pomocy Społecznej</t>
  </si>
  <si>
    <t xml:space="preserve">64-920 Piła, ul. Kwiatowa 5</t>
  </si>
  <si>
    <t xml:space="preserve">764-106-82-77</t>
  </si>
  <si>
    <t xml:space="preserve">004611315</t>
  </si>
  <si>
    <t xml:space="preserve">64-920 Piła, ul. Kondratowicza 19</t>
  </si>
  <si>
    <t xml:space="preserve">64-920 Piła, ul. Bohaterów Stalingradu 23</t>
  </si>
  <si>
    <t xml:space="preserve">Miejski Ośrodek Sportu i Rekreacji </t>
  </si>
  <si>
    <t xml:space="preserve">64-920 Piła, ul. Bydgoska 76</t>
  </si>
  <si>
    <t xml:space="preserve">764-254-51-76</t>
  </si>
  <si>
    <t xml:space="preserve">000684240</t>
  </si>
  <si>
    <t xml:space="preserve">64-920 Piła, ul. Żeromskiego 90 – biura, hala sportowo-widowiskowa, stadion miejski</t>
  </si>
  <si>
    <t xml:space="preserve">64-920 Piła, Pływalnia WODNIK Piła, 
ul. Kossaka 96</t>
  </si>
  <si>
    <t xml:space="preserve">64-920 Piła, OTW PŁOTKI Piła Płotki</t>
  </si>
  <si>
    <t xml:space="preserve">64-920 Piła, OW Piaszczyste (ośrodek wydzierżawiony osobie fizycznej)</t>
  </si>
  <si>
    <t xml:space="preserve">64-920 Piła, teren dzierżawiony przy ul. Sportowej (część działki 236/6 i 115)</t>
  </si>
  <si>
    <t xml:space="preserve">64-920 Piła, trwały zarząd nad nieruchomością przy ul. Żeromskiego 80A</t>
  </si>
  <si>
    <t xml:space="preserve">Ochotnicza Straż Pożarna Ratownictwo Wodne</t>
  </si>
  <si>
    <t xml:space="preserve">64-920 Piła, ul. Moniuszki 1</t>
  </si>
  <si>
    <t xml:space="preserve">Szkoła Podstawowa nr 1 im. Stanisława Staszica</t>
  </si>
  <si>
    <t xml:space="preserve">64-920 Piła, ul. M. Buczka 11</t>
  </si>
  <si>
    <t xml:space="preserve">764-109-03-54</t>
  </si>
  <si>
    <t xml:space="preserve">000228016</t>
  </si>
  <si>
    <t xml:space="preserve">Szkoła Podstawowa nr 2 im. Olimpijczyków Polskich </t>
  </si>
  <si>
    <t xml:space="preserve">64-920 Piła, ul. Roosevelta 12</t>
  </si>
  <si>
    <t xml:space="preserve">764-110-09-11</t>
  </si>
  <si>
    <t xml:space="preserve">000230786</t>
  </si>
  <si>
    <t xml:space="preserve">Szkoła Podstawowa nr 4 im. Mikołaja Kopernika</t>
  </si>
  <si>
    <t xml:space="preserve">64-920 Piła, ul. Grabowa 18</t>
  </si>
  <si>
    <t xml:space="preserve">764-109-98-75</t>
  </si>
  <si>
    <t xml:space="preserve">000235654</t>
  </si>
  <si>
    <t xml:space="preserve">Szkoła Podstawowa nr 5 im. Dzieci Polskich</t>
  </si>
  <si>
    <t xml:space="preserve">64-920 Piła, Al. Niepodległości 18</t>
  </si>
  <si>
    <t xml:space="preserve">764-176-86-78</t>
  </si>
  <si>
    <t xml:space="preserve">000237423</t>
  </si>
  <si>
    <t xml:space="preserve">Szkoła Podstawowa nr 7 im. Adama Mickiewicza</t>
  </si>
  <si>
    <t xml:space="preserve">64-920 Piła, Al. Wojska Polskiego 45</t>
  </si>
  <si>
    <t xml:space="preserve">764-176-89-51</t>
  </si>
  <si>
    <t xml:space="preserve">000238902</t>
  </si>
  <si>
    <t xml:space="preserve">Szkoła Podstawowa nr 12 z oddziałami integracyjnymi</t>
  </si>
  <si>
    <t xml:space="preserve">64-920 Piła, ul. Lelewela 140</t>
  </si>
  <si>
    <t xml:space="preserve">764-123-66-74</t>
  </si>
  <si>
    <t xml:space="preserve">Gimnazjum nr 4 im. Jana Paderewskiego</t>
  </si>
  <si>
    <t xml:space="preserve">64-920 Piła, ul. Kujawska 18</t>
  </si>
  <si>
    <t xml:space="preserve">764-216-40-08</t>
  </si>
  <si>
    <t xml:space="preserve">Gimnazjum nr 5 im. Tadeusza Kościuszki </t>
  </si>
  <si>
    <t xml:space="preserve">64-920 Piła, ul. Bydgoska 23</t>
  </si>
  <si>
    <t xml:space="preserve">764-215-28-44</t>
  </si>
  <si>
    <t xml:space="preserve">Zespół Szkół nr 1 im. Jana Brzechwy</t>
  </si>
  <si>
    <t xml:space="preserve">64-920 Piła, ul. Brzozowa 4</t>
  </si>
  <si>
    <t xml:space="preserve">764-233-55-56</t>
  </si>
  <si>
    <t xml:space="preserve">Zespół Szkół nr 2 im. Królowej Jadwigi</t>
  </si>
  <si>
    <t xml:space="preserve">64-920 Piła, ul. Królowej Jadwigi 2</t>
  </si>
  <si>
    <t xml:space="preserve">764-233-15-87</t>
  </si>
  <si>
    <t xml:space="preserve">Zespół Szkół nr 3 im. Lotników Polskich</t>
  </si>
  <si>
    <t xml:space="preserve">64-920 Piła, ul. Żeromskiego 41</t>
  </si>
  <si>
    <t xml:space="preserve">764-233-37-70</t>
  </si>
  <si>
    <t xml:space="preserve">Publiczne Przedszkole nr 1 w Pile</t>
  </si>
  <si>
    <t xml:space="preserve">64-920 Piła, ul. Witaszka 4</t>
  </si>
  <si>
    <t xml:space="preserve">764-263-80-73</t>
  </si>
  <si>
    <t xml:space="preserve">Publiczne Przedszkole nr 2 w Pile</t>
  </si>
  <si>
    <t xml:space="preserve">64-920 Piła, ul. Roosevelta 38a</t>
  </si>
  <si>
    <t xml:space="preserve">764-263-81-10</t>
  </si>
  <si>
    <t xml:space="preserve">Publiczne Przedszkole nr 3 w Pile</t>
  </si>
  <si>
    <t xml:space="preserve">64-920 Piła, ul. Wincentego Pola 16</t>
  </si>
  <si>
    <t xml:space="preserve">764-263-88-31</t>
  </si>
  <si>
    <t xml:space="preserve">Publiczne Przedszkole nr 4 w Pile</t>
  </si>
  <si>
    <t xml:space="preserve">64-920 Piła, ul. Janusza Kusocińskiego 10a</t>
  </si>
  <si>
    <t xml:space="preserve">764-263-88-25</t>
  </si>
  <si>
    <t xml:space="preserve">Publiczne Przedszkole nr 5 w Pile</t>
  </si>
  <si>
    <t xml:space="preserve">64-920 Piła, ul. Marii Konopnickiej 7</t>
  </si>
  <si>
    <t xml:space="preserve">764-263-80-96</t>
  </si>
  <si>
    <t xml:space="preserve">Publiczne Przedszkole nr 6 w Pile</t>
  </si>
  <si>
    <t xml:space="preserve">64-920 Piła, ul. Żeleńskiego 15</t>
  </si>
  <si>
    <t xml:space="preserve">764-263-75-82</t>
  </si>
  <si>
    <t xml:space="preserve">Publiczne Przedszkole nr 7 im. Pszczółki Mai w Pile</t>
  </si>
  <si>
    <t xml:space="preserve">64-920 Piła, ul. Wincentego Witosa 22A</t>
  </si>
  <si>
    <t xml:space="preserve">764-263-81-04</t>
  </si>
  <si>
    <t xml:space="preserve">Publiczne Przedszkole nr 8</t>
  </si>
  <si>
    <t xml:space="preserve">64-920 Piła, ul. Boh. Stalingradu 23</t>
  </si>
  <si>
    <t xml:space="preserve">764-263-79-90</t>
  </si>
  <si>
    <t xml:space="preserve">Publiczne Przedszkole nr 11 w Pile</t>
  </si>
  <si>
    <t xml:space="preserve">64-920 Piła, ul. Św. Jana Bosko 2</t>
  </si>
  <si>
    <t xml:space="preserve">764-263-76-36</t>
  </si>
  <si>
    <t xml:space="preserve">Publiczne Przedszkole nr 12 w Pile</t>
  </si>
  <si>
    <t xml:space="preserve">64-920 Piła, ul. Reja 11</t>
  </si>
  <si>
    <t xml:space="preserve">764-263-76-13</t>
  </si>
  <si>
    <t xml:space="preserve">Publiczne Przedszkole nr 13 w Pile</t>
  </si>
  <si>
    <t xml:space="preserve">64-920 Piła, ul. Kraszewskiego 2</t>
  </si>
  <si>
    <t xml:space="preserve">764-263-75-99</t>
  </si>
  <si>
    <t xml:space="preserve">Publiczne Przedszkole nr 14 im. Wróbelka Elemelka w Pile</t>
  </si>
  <si>
    <t xml:space="preserve">64-920 Piła, ul. Jana Brzechwy 10</t>
  </si>
  <si>
    <t xml:space="preserve">764-263-88-48</t>
  </si>
  <si>
    <t xml:space="preserve">Publiczne Przedszkole nr 15 w Pile</t>
  </si>
  <si>
    <t xml:space="preserve">64-920 Piła, ul. Grabowa 20</t>
  </si>
  <si>
    <t xml:space="preserve">764-263-76-59</t>
  </si>
  <si>
    <t xml:space="preserve">Publiczne Przedszkole nr 16 w Pile</t>
  </si>
  <si>
    <t xml:space="preserve">64-920 Piła, AL. Powstańców Wlkp. 86A</t>
  </si>
  <si>
    <t xml:space="preserve">764-263-91-50</t>
  </si>
  <si>
    <t xml:space="preserve">Publiczne Przedszkole nr 17 im. Krasnala Hałabały w Pile</t>
  </si>
  <si>
    <t xml:space="preserve">64-920 Piła, ul. Śniadeckich 3A</t>
  </si>
  <si>
    <t xml:space="preserve">764-263-83-63</t>
  </si>
  <si>
    <t xml:space="preserve">Publiczne Przedszkole nr 18 im. Kubusia Puchatka w Pile</t>
  </si>
  <si>
    <t xml:space="preserve">64-920 Piła, ul. Trentowskiego 3</t>
  </si>
  <si>
    <t xml:space="preserve">764-263-76-07</t>
  </si>
  <si>
    <t xml:space="preserve">Publiczne Przedszkole nr 19 im. Misia Uszatka w Pile</t>
  </si>
  <si>
    <t xml:space="preserve">64-920 Piła, ul. Królowej Jadwigi 20</t>
  </si>
  <si>
    <t xml:space="preserve">764-263-83-57</t>
  </si>
  <si>
    <t xml:space="preserve">Żłobek nr 1 w Pile</t>
  </si>
  <si>
    <t xml:space="preserve">64-920 Piła, ul. Grabowa 7</t>
  </si>
  <si>
    <t xml:space="preserve">764-263-76-42</t>
  </si>
  <si>
    <t xml:space="preserve">Razem</t>
  </si>
  <si>
    <t xml:space="preserve">Centrum Rekreacji Wodnej AQUA – PIL Sp. z o.o. w Pile</t>
  </si>
  <si>
    <t xml:space="preserve">64-920 Piła, ul. Artura Grottgera 4</t>
  </si>
  <si>
    <t xml:space="preserve">764-246-55-95</t>
  </si>
  <si>
    <t xml:space="preserve">INWEST-PARK" Sp. z o.o.</t>
  </si>
  <si>
    <t xml:space="preserve">64-920 Piła, ul. Dąbrowskiego 8</t>
  </si>
  <si>
    <t xml:space="preserve">764-00-01-466</t>
  </si>
  <si>
    <t xml:space="preserve">0046302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&quot; zł&quot;;[RED]\-#,##0.00&quot; zł&quot;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9.99"/>
    <col collapsed="false" customWidth="true" hidden="false" outlineLevel="0" max="3" min="3" style="1" width="43.41"/>
    <col collapsed="false" customWidth="true" hidden="false" outlineLevel="0" max="4" min="4" style="2" width="14.41"/>
    <col collapsed="false" customWidth="true" hidden="false" outlineLevel="0" max="5" min="5" style="2" width="11.56"/>
    <col collapsed="false" customWidth="true" hidden="false" outlineLevel="0" max="6" min="6" style="3" width="24.56"/>
    <col collapsed="false" customWidth="true" hidden="false" outlineLevel="0" max="7" min="7" style="3" width="25.13"/>
    <col collapsed="false" customWidth="true" hidden="false" outlineLevel="0" max="8" min="8" style="2" width="14.14"/>
    <col collapsed="false" customWidth="true" hidden="false" outlineLevel="0" max="9" min="9" style="0" width="12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4" t="s">
        <v>0</v>
      </c>
      <c r="B1" s="5"/>
      <c r="C1" s="5"/>
      <c r="D1" s="6"/>
      <c r="E1" s="6"/>
      <c r="F1" s="7"/>
      <c r="G1" s="7"/>
      <c r="H1" s="6"/>
    </row>
    <row r="2" customFormat="false" ht="27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1" t="s">
        <v>8</v>
      </c>
    </row>
    <row r="3" customFormat="false" ht="14.25" hidden="false" customHeight="false" outlineLevel="0" collapsed="false">
      <c r="A3" s="12" t="n">
        <v>1</v>
      </c>
      <c r="B3" s="13" t="s">
        <v>9</v>
      </c>
      <c r="C3" s="13" t="s">
        <v>10</v>
      </c>
      <c r="D3" s="14" t="s">
        <v>11</v>
      </c>
      <c r="E3" s="14" t="s">
        <v>12</v>
      </c>
      <c r="F3" s="15" t="n">
        <v>11792010</v>
      </c>
      <c r="G3" s="15" t="n">
        <f aca="false">209120306+45368796</f>
        <v>254489102</v>
      </c>
      <c r="H3" s="14" t="n">
        <v>227</v>
      </c>
    </row>
    <row r="4" customFormat="false" ht="14.25" hidden="false" customHeight="true" outlineLevel="0" collapsed="false">
      <c r="A4" s="16" t="n">
        <v>2</v>
      </c>
      <c r="B4" s="17" t="s">
        <v>13</v>
      </c>
      <c r="C4" s="13" t="s">
        <v>14</v>
      </c>
      <c r="D4" s="14" t="s">
        <v>15</v>
      </c>
      <c r="E4" s="14" t="n">
        <v>301979488</v>
      </c>
      <c r="F4" s="15" t="n">
        <v>2439452</v>
      </c>
      <c r="G4" s="15" t="n">
        <v>21027121</v>
      </c>
      <c r="H4" s="14" t="n">
        <v>58</v>
      </c>
    </row>
    <row r="5" customFormat="false" ht="14.25" hidden="false" customHeight="false" outlineLevel="0" collapsed="false">
      <c r="A5" s="16"/>
      <c r="B5" s="17"/>
      <c r="C5" s="13" t="s">
        <v>16</v>
      </c>
      <c r="D5" s="14"/>
      <c r="E5" s="14"/>
      <c r="F5" s="15"/>
      <c r="G5" s="15"/>
      <c r="H5" s="14"/>
    </row>
    <row r="6" customFormat="false" ht="14.25" hidden="false" customHeight="false" outlineLevel="0" collapsed="false">
      <c r="A6" s="16"/>
      <c r="B6" s="17"/>
      <c r="C6" s="13" t="s">
        <v>17</v>
      </c>
      <c r="D6" s="14"/>
      <c r="E6" s="14"/>
      <c r="F6" s="15"/>
      <c r="G6" s="15"/>
      <c r="H6" s="14"/>
    </row>
    <row r="7" customFormat="false" ht="14.25" hidden="false" customHeight="true" outlineLevel="0" collapsed="false">
      <c r="A7" s="16" t="n">
        <v>3</v>
      </c>
      <c r="B7" s="18" t="s">
        <v>18</v>
      </c>
      <c r="C7" s="13" t="s">
        <v>19</v>
      </c>
      <c r="D7" s="14" t="s">
        <v>20</v>
      </c>
      <c r="E7" s="14" t="n">
        <v>570766568</v>
      </c>
      <c r="F7" s="15" t="n">
        <v>1738111</v>
      </c>
      <c r="G7" s="15" t="n">
        <v>22623859</v>
      </c>
      <c r="H7" s="14" t="n">
        <v>50</v>
      </c>
    </row>
    <row r="8" customFormat="false" ht="14.25" hidden="false" customHeight="false" outlineLevel="0" collapsed="false">
      <c r="A8" s="16"/>
      <c r="B8" s="18"/>
      <c r="C8" s="13" t="s">
        <v>21</v>
      </c>
      <c r="D8" s="14"/>
      <c r="E8" s="14"/>
      <c r="F8" s="15"/>
      <c r="G8" s="15"/>
      <c r="H8" s="14"/>
    </row>
    <row r="9" customFormat="false" ht="14.25" hidden="false" customHeight="false" outlineLevel="0" collapsed="false">
      <c r="A9" s="16" t="n">
        <v>4</v>
      </c>
      <c r="B9" s="18" t="s">
        <v>22</v>
      </c>
      <c r="C9" s="18" t="s">
        <v>23</v>
      </c>
      <c r="D9" s="14" t="s">
        <v>24</v>
      </c>
      <c r="E9" s="14" t="n">
        <v>302117487</v>
      </c>
      <c r="F9" s="15" t="n">
        <v>2150830</v>
      </c>
      <c r="G9" s="15" t="n">
        <v>4070000</v>
      </c>
      <c r="H9" s="14" t="n">
        <v>51</v>
      </c>
    </row>
    <row r="10" customFormat="false" ht="14.25" hidden="false" customHeight="false" outlineLevel="0" collapsed="false">
      <c r="A10" s="12" t="n">
        <v>5</v>
      </c>
      <c r="B10" s="13" t="s">
        <v>25</v>
      </c>
      <c r="C10" s="13" t="s">
        <v>26</v>
      </c>
      <c r="D10" s="14" t="s">
        <v>27</v>
      </c>
      <c r="E10" s="14" t="n">
        <v>570539950</v>
      </c>
      <c r="F10" s="15" t="n">
        <v>203087</v>
      </c>
      <c r="G10" s="15" t="n">
        <v>530638</v>
      </c>
      <c r="H10" s="14" t="n">
        <v>5</v>
      </c>
    </row>
    <row r="11" s="19" customFormat="true" ht="14.25" hidden="false" customHeight="false" outlineLevel="0" collapsed="false">
      <c r="A11" s="12" t="n">
        <v>6</v>
      </c>
      <c r="B11" s="13" t="s">
        <v>28</v>
      </c>
      <c r="C11" s="13" t="s">
        <v>29</v>
      </c>
      <c r="D11" s="14" t="s">
        <v>30</v>
      </c>
      <c r="E11" s="14" t="n">
        <v>570303325</v>
      </c>
      <c r="F11" s="15" t="n">
        <v>396750</v>
      </c>
      <c r="G11" s="15" t="n">
        <v>8384950</v>
      </c>
      <c r="H11" s="14" t="n">
        <v>7</v>
      </c>
    </row>
    <row r="12" customFormat="false" ht="14.25" hidden="false" customHeight="false" outlineLevel="0" collapsed="false">
      <c r="A12" s="16" t="n">
        <v>7</v>
      </c>
      <c r="B12" s="13" t="s">
        <v>31</v>
      </c>
      <c r="C12" s="13" t="s">
        <v>32</v>
      </c>
      <c r="D12" s="14" t="s">
        <v>33</v>
      </c>
      <c r="E12" s="14" t="n">
        <v>570848415</v>
      </c>
      <c r="F12" s="15" t="n">
        <v>477507</v>
      </c>
      <c r="G12" s="15" t="n">
        <v>1343253</v>
      </c>
      <c r="H12" s="14" t="n">
        <v>13</v>
      </c>
    </row>
    <row r="13" customFormat="false" ht="14.25" hidden="false" customHeight="true" outlineLevel="0" collapsed="false">
      <c r="A13" s="16" t="n">
        <v>8</v>
      </c>
      <c r="B13" s="18" t="s">
        <v>34</v>
      </c>
      <c r="C13" s="13" t="s">
        <v>35</v>
      </c>
      <c r="D13" s="14" t="s">
        <v>36</v>
      </c>
      <c r="E13" s="14" t="s">
        <v>37</v>
      </c>
      <c r="F13" s="15" t="n">
        <v>5508634</v>
      </c>
      <c r="G13" s="15" t="n">
        <v>28807571</v>
      </c>
      <c r="H13" s="14" t="n">
        <v>128</v>
      </c>
    </row>
    <row r="14" customFormat="false" ht="14.25" hidden="false" customHeight="false" outlineLevel="0" collapsed="false">
      <c r="A14" s="16"/>
      <c r="B14" s="18"/>
      <c r="C14" s="13" t="s">
        <v>38</v>
      </c>
      <c r="D14" s="14"/>
      <c r="E14" s="14"/>
      <c r="F14" s="15"/>
      <c r="G14" s="15"/>
      <c r="H14" s="14"/>
    </row>
    <row r="15" customFormat="false" ht="14.25" hidden="false" customHeight="false" outlineLevel="0" collapsed="false">
      <c r="A15" s="16"/>
      <c r="B15" s="18"/>
      <c r="C15" s="13" t="s">
        <v>39</v>
      </c>
      <c r="D15" s="14"/>
      <c r="E15" s="14"/>
      <c r="F15" s="15"/>
      <c r="G15" s="15"/>
      <c r="H15" s="14"/>
    </row>
    <row r="16" customFormat="false" ht="14.25" hidden="false" customHeight="true" outlineLevel="0" collapsed="false">
      <c r="A16" s="16" t="n">
        <v>9</v>
      </c>
      <c r="B16" s="17" t="s">
        <v>40</v>
      </c>
      <c r="C16" s="13" t="s">
        <v>41</v>
      </c>
      <c r="D16" s="14" t="s">
        <v>42</v>
      </c>
      <c r="E16" s="14" t="s">
        <v>43</v>
      </c>
      <c r="F16" s="15" t="n">
        <v>1553810</v>
      </c>
      <c r="G16" s="15" t="n">
        <v>8361746</v>
      </c>
      <c r="H16" s="14" t="n">
        <v>46</v>
      </c>
    </row>
    <row r="17" customFormat="false" ht="28.5" hidden="false" customHeight="false" outlineLevel="0" collapsed="false">
      <c r="A17" s="16"/>
      <c r="B17" s="17"/>
      <c r="C17" s="13" t="s">
        <v>44</v>
      </c>
      <c r="D17" s="14"/>
      <c r="E17" s="14"/>
      <c r="F17" s="15"/>
      <c r="G17" s="15"/>
      <c r="H17" s="14"/>
    </row>
    <row r="18" customFormat="false" ht="28.5" hidden="false" customHeight="false" outlineLevel="0" collapsed="false">
      <c r="A18" s="16"/>
      <c r="B18" s="17"/>
      <c r="C18" s="13" t="s">
        <v>45</v>
      </c>
      <c r="D18" s="14"/>
      <c r="E18" s="14"/>
      <c r="F18" s="15"/>
      <c r="G18" s="15"/>
      <c r="H18" s="14"/>
    </row>
    <row r="19" customFormat="false" ht="14.25" hidden="false" customHeight="false" outlineLevel="0" collapsed="false">
      <c r="A19" s="16"/>
      <c r="B19" s="17"/>
      <c r="C19" s="13" t="s">
        <v>46</v>
      </c>
      <c r="D19" s="14"/>
      <c r="E19" s="14"/>
      <c r="F19" s="15"/>
      <c r="G19" s="15"/>
      <c r="H19" s="14"/>
    </row>
    <row r="20" customFormat="false" ht="28.5" hidden="false" customHeight="false" outlineLevel="0" collapsed="false">
      <c r="A20" s="16"/>
      <c r="B20" s="17"/>
      <c r="C20" s="13" t="s">
        <v>47</v>
      </c>
      <c r="D20" s="14"/>
      <c r="E20" s="14"/>
      <c r="F20" s="15"/>
      <c r="G20" s="15"/>
      <c r="H20" s="14"/>
    </row>
    <row r="21" customFormat="false" ht="28.5" hidden="false" customHeight="false" outlineLevel="0" collapsed="false">
      <c r="A21" s="16"/>
      <c r="B21" s="17"/>
      <c r="C21" s="13" t="s">
        <v>48</v>
      </c>
      <c r="D21" s="14"/>
      <c r="E21" s="14"/>
      <c r="F21" s="15"/>
      <c r="G21" s="15"/>
      <c r="H21" s="14"/>
    </row>
    <row r="22" customFormat="false" ht="28.5" hidden="false" customHeight="false" outlineLevel="0" collapsed="false">
      <c r="A22" s="16"/>
      <c r="B22" s="17"/>
      <c r="C22" s="13" t="s">
        <v>49</v>
      </c>
      <c r="D22" s="14"/>
      <c r="E22" s="14"/>
      <c r="F22" s="15"/>
      <c r="G22" s="15"/>
      <c r="H22" s="14"/>
    </row>
    <row r="23" customFormat="false" ht="14.25" hidden="false" customHeight="false" outlineLevel="0" collapsed="false">
      <c r="A23" s="16" t="n">
        <v>10</v>
      </c>
      <c r="B23" s="17" t="s">
        <v>50</v>
      </c>
      <c r="C23" s="13" t="s">
        <v>51</v>
      </c>
      <c r="D23" s="14"/>
      <c r="E23" s="14"/>
      <c r="F23" s="15"/>
      <c r="G23" s="20"/>
      <c r="H23" s="14"/>
    </row>
    <row r="24" s="21" customFormat="true" ht="17.25" hidden="false" customHeight="true" outlineLevel="0" collapsed="false">
      <c r="A24" s="16" t="n">
        <v>11</v>
      </c>
      <c r="B24" s="13" t="s">
        <v>52</v>
      </c>
      <c r="C24" s="13" t="s">
        <v>53</v>
      </c>
      <c r="D24" s="14" t="s">
        <v>54</v>
      </c>
      <c r="E24" s="14" t="s">
        <v>55</v>
      </c>
      <c r="F24" s="15" t="n">
        <v>3048994</v>
      </c>
      <c r="G24" s="15" t="n">
        <v>1490393</v>
      </c>
      <c r="H24" s="14" t="n">
        <v>70</v>
      </c>
    </row>
    <row r="25" s="21" customFormat="true" ht="17.25" hidden="false" customHeight="true" outlineLevel="0" collapsed="false">
      <c r="A25" s="16" t="n">
        <v>12</v>
      </c>
      <c r="B25" s="13" t="s">
        <v>56</v>
      </c>
      <c r="C25" s="13" t="s">
        <v>57</v>
      </c>
      <c r="D25" s="14" t="s">
        <v>58</v>
      </c>
      <c r="E25" s="14" t="s">
        <v>59</v>
      </c>
      <c r="F25" s="15" t="n">
        <v>2983746</v>
      </c>
      <c r="G25" s="15" t="n">
        <v>1664963</v>
      </c>
      <c r="H25" s="14" t="n">
        <v>70</v>
      </c>
    </row>
    <row r="26" s="21" customFormat="true" ht="17.25" hidden="false" customHeight="true" outlineLevel="0" collapsed="false">
      <c r="A26" s="16" t="n">
        <v>13</v>
      </c>
      <c r="B26" s="13" t="s">
        <v>60</v>
      </c>
      <c r="C26" s="13" t="s">
        <v>61</v>
      </c>
      <c r="D26" s="14" t="s">
        <v>62</v>
      </c>
      <c r="E26" s="14" t="s">
        <v>63</v>
      </c>
      <c r="F26" s="15" t="n">
        <v>3332842</v>
      </c>
      <c r="G26" s="15" t="n">
        <v>1497252</v>
      </c>
      <c r="H26" s="14" t="n">
        <v>72</v>
      </c>
    </row>
    <row r="27" s="21" customFormat="true" ht="17.25" hidden="false" customHeight="true" outlineLevel="0" collapsed="false">
      <c r="A27" s="16" t="n">
        <v>14</v>
      </c>
      <c r="B27" s="13" t="s">
        <v>64</v>
      </c>
      <c r="C27" s="13" t="s">
        <v>65</v>
      </c>
      <c r="D27" s="14" t="s">
        <v>66</v>
      </c>
      <c r="E27" s="14" t="s">
        <v>67</v>
      </c>
      <c r="F27" s="15" t="n">
        <v>2107533</v>
      </c>
      <c r="G27" s="15" t="n">
        <v>5293682</v>
      </c>
      <c r="H27" s="14" t="n">
        <v>52</v>
      </c>
    </row>
    <row r="28" s="21" customFormat="true" ht="17.25" hidden="false" customHeight="true" outlineLevel="0" collapsed="false">
      <c r="A28" s="16" t="n">
        <v>15</v>
      </c>
      <c r="B28" s="13" t="s">
        <v>68</v>
      </c>
      <c r="C28" s="13" t="s">
        <v>69</v>
      </c>
      <c r="D28" s="14" t="s">
        <v>70</v>
      </c>
      <c r="E28" s="14" t="s">
        <v>71</v>
      </c>
      <c r="F28" s="15" t="n">
        <v>2805022</v>
      </c>
      <c r="G28" s="15" t="n">
        <v>4724577</v>
      </c>
      <c r="H28" s="14" t="n">
        <v>64</v>
      </c>
    </row>
    <row r="29" s="21" customFormat="true" ht="17.25" hidden="false" customHeight="true" outlineLevel="0" collapsed="false">
      <c r="A29" s="16" t="n">
        <v>16</v>
      </c>
      <c r="B29" s="13" t="s">
        <v>72</v>
      </c>
      <c r="C29" s="13" t="s">
        <v>73</v>
      </c>
      <c r="D29" s="22" t="s">
        <v>74</v>
      </c>
      <c r="E29" s="22" t="n">
        <v>570525267</v>
      </c>
      <c r="F29" s="23" t="n">
        <v>3219680</v>
      </c>
      <c r="G29" s="23" t="n">
        <v>1854490</v>
      </c>
      <c r="H29" s="22" t="n">
        <v>72</v>
      </c>
    </row>
    <row r="30" s="21" customFormat="true" ht="17.25" hidden="false" customHeight="true" outlineLevel="0" collapsed="false">
      <c r="A30" s="16" t="n">
        <v>17</v>
      </c>
      <c r="B30" s="13" t="s">
        <v>75</v>
      </c>
      <c r="C30" s="13" t="s">
        <v>76</v>
      </c>
      <c r="D30" s="14" t="s">
        <v>77</v>
      </c>
      <c r="E30" s="14" t="n">
        <v>570846451</v>
      </c>
      <c r="F30" s="15" t="n">
        <v>3327310</v>
      </c>
      <c r="G30" s="15" t="n">
        <v>4593497</v>
      </c>
      <c r="H30" s="14" t="n">
        <v>60</v>
      </c>
    </row>
    <row r="31" s="21" customFormat="true" ht="17.25" hidden="false" customHeight="true" outlineLevel="0" collapsed="false">
      <c r="A31" s="16" t="n">
        <v>18</v>
      </c>
      <c r="B31" s="13" t="s">
        <v>78</v>
      </c>
      <c r="C31" s="13" t="s">
        <v>79</v>
      </c>
      <c r="D31" s="14" t="s">
        <v>80</v>
      </c>
      <c r="E31" s="14" t="n">
        <v>570845279</v>
      </c>
      <c r="F31" s="15" t="n">
        <v>2919285</v>
      </c>
      <c r="G31" s="15" t="n">
        <v>4506962</v>
      </c>
      <c r="H31" s="14" t="n">
        <v>74</v>
      </c>
    </row>
    <row r="32" s="21" customFormat="true" ht="17.25" hidden="false" customHeight="true" outlineLevel="0" collapsed="false">
      <c r="A32" s="16" t="n">
        <v>19</v>
      </c>
      <c r="B32" s="13" t="s">
        <v>81</v>
      </c>
      <c r="C32" s="13" t="s">
        <v>82</v>
      </c>
      <c r="D32" s="14" t="s">
        <v>83</v>
      </c>
      <c r="E32" s="14" t="n">
        <v>572038040</v>
      </c>
      <c r="F32" s="15" t="n">
        <v>4055288</v>
      </c>
      <c r="G32" s="15" t="n">
        <v>5967735</v>
      </c>
      <c r="H32" s="14" t="n">
        <v>87</v>
      </c>
      <c r="I32" s="24"/>
      <c r="J32" s="24"/>
    </row>
    <row r="33" s="21" customFormat="true" ht="17.25" hidden="false" customHeight="true" outlineLevel="0" collapsed="false">
      <c r="A33" s="16" t="n">
        <v>20</v>
      </c>
      <c r="B33" s="13" t="s">
        <v>84</v>
      </c>
      <c r="C33" s="13" t="s">
        <v>85</v>
      </c>
      <c r="D33" s="14" t="s">
        <v>86</v>
      </c>
      <c r="E33" s="14" t="n">
        <v>572037394</v>
      </c>
      <c r="F33" s="15" t="n">
        <v>7353688</v>
      </c>
      <c r="G33" s="25" t="n">
        <v>1728096</v>
      </c>
      <c r="H33" s="14" t="n">
        <v>140</v>
      </c>
      <c r="I33" s="24"/>
      <c r="J33" s="24"/>
    </row>
    <row r="34" s="21" customFormat="true" ht="17.25" hidden="false" customHeight="true" outlineLevel="0" collapsed="false">
      <c r="A34" s="16" t="n">
        <v>21</v>
      </c>
      <c r="B34" s="13" t="s">
        <v>87</v>
      </c>
      <c r="C34" s="13" t="s">
        <v>88</v>
      </c>
      <c r="D34" s="14" t="s">
        <v>89</v>
      </c>
      <c r="E34" s="14" t="n">
        <v>572036839</v>
      </c>
      <c r="F34" s="15" t="n">
        <v>4543708</v>
      </c>
      <c r="G34" s="15" t="n">
        <v>7238473</v>
      </c>
      <c r="H34" s="14" t="n">
        <v>96</v>
      </c>
    </row>
    <row r="35" s="21" customFormat="true" ht="17.25" hidden="false" customHeight="true" outlineLevel="0" collapsed="false">
      <c r="A35" s="16" t="n">
        <v>22</v>
      </c>
      <c r="B35" s="13" t="s">
        <v>90</v>
      </c>
      <c r="C35" s="13" t="s">
        <v>91</v>
      </c>
      <c r="D35" s="14" t="s">
        <v>92</v>
      </c>
      <c r="E35" s="14" t="n">
        <v>301412793</v>
      </c>
      <c r="F35" s="15" t="n">
        <v>563019</v>
      </c>
      <c r="G35" s="15" t="n">
        <v>747196</v>
      </c>
      <c r="H35" s="14" t="n">
        <v>15</v>
      </c>
    </row>
    <row r="36" s="21" customFormat="true" ht="17.25" hidden="false" customHeight="true" outlineLevel="0" collapsed="false">
      <c r="A36" s="16" t="n">
        <v>23</v>
      </c>
      <c r="B36" s="13" t="s">
        <v>93</v>
      </c>
      <c r="C36" s="13" t="s">
        <v>94</v>
      </c>
      <c r="D36" s="14" t="s">
        <v>95</v>
      </c>
      <c r="E36" s="14" t="n">
        <v>301411641</v>
      </c>
      <c r="F36" s="15" t="n">
        <v>1078708</v>
      </c>
      <c r="G36" s="15" t="n">
        <v>1564455</v>
      </c>
      <c r="H36" s="14" t="n">
        <v>26</v>
      </c>
    </row>
    <row r="37" s="21" customFormat="true" ht="17.25" hidden="false" customHeight="true" outlineLevel="0" collapsed="false">
      <c r="A37" s="16" t="n">
        <v>24</v>
      </c>
      <c r="B37" s="13" t="s">
        <v>96</v>
      </c>
      <c r="C37" s="13" t="s">
        <v>97</v>
      </c>
      <c r="D37" s="14" t="s">
        <v>98</v>
      </c>
      <c r="E37" s="14" t="n">
        <v>301408018</v>
      </c>
      <c r="F37" s="15" t="n">
        <v>1029888</v>
      </c>
      <c r="G37" s="15" t="n">
        <v>1401298</v>
      </c>
      <c r="H37" s="14" t="n">
        <v>25</v>
      </c>
    </row>
    <row r="38" s="21" customFormat="true" ht="17.25" hidden="false" customHeight="true" outlineLevel="0" collapsed="false">
      <c r="A38" s="16" t="n">
        <v>25</v>
      </c>
      <c r="B38" s="13" t="s">
        <v>99</v>
      </c>
      <c r="C38" s="13" t="s">
        <v>100</v>
      </c>
      <c r="D38" s="14" t="s">
        <v>101</v>
      </c>
      <c r="E38" s="14" t="n">
        <v>301430390</v>
      </c>
      <c r="F38" s="15" t="n">
        <v>1417012</v>
      </c>
      <c r="G38" s="15" t="n">
        <v>2236255</v>
      </c>
      <c r="H38" s="14" t="n">
        <v>39</v>
      </c>
    </row>
    <row r="39" s="21" customFormat="true" ht="17.25" hidden="false" customHeight="true" outlineLevel="0" collapsed="false">
      <c r="A39" s="16" t="n">
        <v>26</v>
      </c>
      <c r="B39" s="13" t="s">
        <v>102</v>
      </c>
      <c r="C39" s="13" t="s">
        <v>103</v>
      </c>
      <c r="D39" s="14" t="s">
        <v>104</v>
      </c>
      <c r="E39" s="14" t="n">
        <v>301412818</v>
      </c>
      <c r="F39" s="15" t="n">
        <v>962137</v>
      </c>
      <c r="G39" s="15" t="n">
        <v>1388539</v>
      </c>
      <c r="H39" s="14" t="n">
        <v>25</v>
      </c>
    </row>
    <row r="40" s="21" customFormat="true" ht="17.25" hidden="false" customHeight="true" outlineLevel="0" collapsed="false">
      <c r="A40" s="16" t="n">
        <v>27</v>
      </c>
      <c r="B40" s="13" t="s">
        <v>105</v>
      </c>
      <c r="C40" s="13" t="s">
        <v>106</v>
      </c>
      <c r="D40" s="14" t="s">
        <v>107</v>
      </c>
      <c r="E40" s="14" t="n">
        <v>301406611</v>
      </c>
      <c r="F40" s="15" t="n">
        <v>838073</v>
      </c>
      <c r="G40" s="15" t="n">
        <v>1349051</v>
      </c>
      <c r="H40" s="14" t="n">
        <v>27</v>
      </c>
    </row>
    <row r="41" s="21" customFormat="true" ht="17.25" hidden="false" customHeight="true" outlineLevel="0" collapsed="false">
      <c r="A41" s="16" t="n">
        <v>28</v>
      </c>
      <c r="B41" s="13" t="s">
        <v>108</v>
      </c>
      <c r="C41" s="13" t="s">
        <v>109</v>
      </c>
      <c r="D41" s="14" t="s">
        <v>110</v>
      </c>
      <c r="E41" s="14" t="n">
        <v>301413628</v>
      </c>
      <c r="F41" s="15" t="n">
        <v>754609</v>
      </c>
      <c r="G41" s="15" t="n">
        <v>1412751</v>
      </c>
      <c r="H41" s="14" t="n">
        <v>23</v>
      </c>
    </row>
    <row r="42" s="21" customFormat="true" ht="17.25" hidden="false" customHeight="true" outlineLevel="0" collapsed="false">
      <c r="A42" s="16" t="n">
        <v>29</v>
      </c>
      <c r="B42" s="13" t="s">
        <v>111</v>
      </c>
      <c r="C42" s="13" t="s">
        <v>112</v>
      </c>
      <c r="D42" s="14" t="s">
        <v>113</v>
      </c>
      <c r="E42" s="14" t="n">
        <v>301406143</v>
      </c>
      <c r="F42" s="15" t="n">
        <v>441931</v>
      </c>
      <c r="G42" s="15" t="n">
        <v>659730</v>
      </c>
      <c r="H42" s="14" t="n">
        <v>14</v>
      </c>
    </row>
    <row r="43" s="21" customFormat="true" ht="17.25" hidden="false" customHeight="true" outlineLevel="0" collapsed="false">
      <c r="A43" s="16" t="n">
        <v>30</v>
      </c>
      <c r="B43" s="13" t="s">
        <v>114</v>
      </c>
      <c r="C43" s="13" t="s">
        <v>115</v>
      </c>
      <c r="D43" s="14" t="s">
        <v>116</v>
      </c>
      <c r="E43" s="14" t="n">
        <v>301406605</v>
      </c>
      <c r="F43" s="15" t="n">
        <v>879619</v>
      </c>
      <c r="G43" s="15" t="n">
        <v>1342340</v>
      </c>
      <c r="H43" s="14" t="n">
        <v>26</v>
      </c>
    </row>
    <row r="44" s="21" customFormat="true" ht="17.25" hidden="false" customHeight="true" outlineLevel="0" collapsed="false">
      <c r="A44" s="16" t="n">
        <v>31</v>
      </c>
      <c r="B44" s="13" t="s">
        <v>117</v>
      </c>
      <c r="C44" s="13" t="s">
        <v>118</v>
      </c>
      <c r="D44" s="14" t="s">
        <v>119</v>
      </c>
      <c r="E44" s="14" t="n">
        <v>301407711</v>
      </c>
      <c r="F44" s="15" t="n">
        <v>1779619</v>
      </c>
      <c r="G44" s="15" t="n">
        <v>2293916</v>
      </c>
      <c r="H44" s="14" t="n">
        <v>40</v>
      </c>
    </row>
    <row r="45" s="21" customFormat="true" ht="17.25" hidden="false" customHeight="true" outlineLevel="0" collapsed="false">
      <c r="A45" s="16" t="n">
        <v>32</v>
      </c>
      <c r="B45" s="13" t="s">
        <v>120</v>
      </c>
      <c r="C45" s="13" t="s">
        <v>121</v>
      </c>
      <c r="D45" s="14" t="s">
        <v>122</v>
      </c>
      <c r="E45" s="14" t="n">
        <v>301407680</v>
      </c>
      <c r="F45" s="15" t="n">
        <v>981168</v>
      </c>
      <c r="G45" s="15" t="n">
        <v>1327526</v>
      </c>
      <c r="H45" s="14" t="n">
        <v>26</v>
      </c>
    </row>
    <row r="46" s="21" customFormat="true" ht="17.25" hidden="false" customHeight="true" outlineLevel="0" collapsed="false">
      <c r="A46" s="16" t="n">
        <v>33</v>
      </c>
      <c r="B46" s="13" t="s">
        <v>123</v>
      </c>
      <c r="C46" s="13" t="s">
        <v>124</v>
      </c>
      <c r="D46" s="14" t="s">
        <v>125</v>
      </c>
      <c r="E46" s="14" t="n">
        <v>301411902</v>
      </c>
      <c r="F46" s="15" t="n">
        <v>1297544</v>
      </c>
      <c r="G46" s="15" t="n">
        <v>1831344</v>
      </c>
      <c r="H46" s="14" t="n">
        <v>33</v>
      </c>
    </row>
    <row r="47" s="21" customFormat="true" ht="17.25" hidden="false" customHeight="true" outlineLevel="0" collapsed="false">
      <c r="A47" s="16" t="n">
        <v>34</v>
      </c>
      <c r="B47" s="13" t="s">
        <v>126</v>
      </c>
      <c r="C47" s="13" t="s">
        <v>127</v>
      </c>
      <c r="D47" s="14" t="s">
        <v>128</v>
      </c>
      <c r="E47" s="14" t="n">
        <v>301409288</v>
      </c>
      <c r="F47" s="15" t="n">
        <v>820915</v>
      </c>
      <c r="G47" s="15" t="n">
        <v>1263299</v>
      </c>
      <c r="H47" s="14" t="n">
        <v>26</v>
      </c>
    </row>
    <row r="48" s="21" customFormat="true" ht="17.25" hidden="false" customHeight="true" outlineLevel="0" collapsed="false">
      <c r="A48" s="16" t="n">
        <v>35</v>
      </c>
      <c r="B48" s="13" t="s">
        <v>129</v>
      </c>
      <c r="C48" s="13" t="s">
        <v>130</v>
      </c>
      <c r="D48" s="14" t="s">
        <v>131</v>
      </c>
      <c r="E48" s="14" t="n">
        <v>301414190</v>
      </c>
      <c r="F48" s="15" t="n">
        <v>461778</v>
      </c>
      <c r="G48" s="15" t="n">
        <v>762426</v>
      </c>
      <c r="H48" s="14" t="n">
        <v>18</v>
      </c>
      <c r="J48" s="26"/>
    </row>
    <row r="49" s="21" customFormat="true" ht="17.25" hidden="false" customHeight="true" outlineLevel="0" collapsed="false">
      <c r="A49" s="16" t="n">
        <v>36</v>
      </c>
      <c r="B49" s="13" t="s">
        <v>132</v>
      </c>
      <c r="C49" s="13" t="s">
        <v>133</v>
      </c>
      <c r="D49" s="14" t="s">
        <v>134</v>
      </c>
      <c r="E49" s="14" t="n">
        <v>301414160</v>
      </c>
      <c r="F49" s="15" t="n">
        <v>1452981</v>
      </c>
      <c r="G49" s="15" t="n">
        <v>2210252</v>
      </c>
      <c r="H49" s="14" t="n">
        <v>42</v>
      </c>
      <c r="J49" s="26"/>
    </row>
    <row r="50" s="21" customFormat="true" ht="17.25" hidden="false" customHeight="true" outlineLevel="0" collapsed="false">
      <c r="A50" s="16" t="n">
        <v>37</v>
      </c>
      <c r="B50" s="13" t="s">
        <v>135</v>
      </c>
      <c r="C50" s="13" t="s">
        <v>136</v>
      </c>
      <c r="D50" s="14" t="s">
        <v>137</v>
      </c>
      <c r="E50" s="14" t="n">
        <v>301407697</v>
      </c>
      <c r="F50" s="15" t="n">
        <v>1026436</v>
      </c>
      <c r="G50" s="15" t="n">
        <v>1352519</v>
      </c>
      <c r="H50" s="14" t="n">
        <v>25</v>
      </c>
    </row>
    <row r="51" s="21" customFormat="true" ht="17.25" hidden="false" customHeight="true" outlineLevel="0" collapsed="false">
      <c r="A51" s="16" t="n">
        <v>38</v>
      </c>
      <c r="B51" s="13" t="s">
        <v>138</v>
      </c>
      <c r="C51" s="13" t="s">
        <v>139</v>
      </c>
      <c r="D51" s="14" t="s">
        <v>140</v>
      </c>
      <c r="E51" s="14" t="n">
        <v>301414183</v>
      </c>
      <c r="F51" s="15" t="n">
        <v>807548</v>
      </c>
      <c r="G51" s="15" t="n">
        <v>1321478</v>
      </c>
      <c r="H51" s="14" t="n">
        <v>28</v>
      </c>
    </row>
    <row r="52" s="21" customFormat="true" ht="17.25" hidden="false" customHeight="true" outlineLevel="0" collapsed="false">
      <c r="A52" s="16" t="n">
        <v>39</v>
      </c>
      <c r="B52" s="13" t="s">
        <v>141</v>
      </c>
      <c r="C52" s="13" t="s">
        <v>142</v>
      </c>
      <c r="D52" s="14" t="s">
        <v>143</v>
      </c>
      <c r="E52" s="27" t="n">
        <v>301409259</v>
      </c>
      <c r="F52" s="28" t="n">
        <v>857230</v>
      </c>
      <c r="G52" s="28" t="n">
        <v>606724</v>
      </c>
      <c r="H52" s="27" t="n">
        <v>31</v>
      </c>
    </row>
    <row r="53" s="21" customFormat="true" ht="17.25" hidden="false" customHeight="true" outlineLevel="0" collapsed="false">
      <c r="A53" s="16"/>
      <c r="B53" s="13"/>
      <c r="C53" s="13"/>
      <c r="D53" s="29"/>
      <c r="E53" s="30" t="s">
        <v>144</v>
      </c>
      <c r="F53" s="31" t="n">
        <f aca="false">SUM(F3:F52)</f>
        <v>83407502</v>
      </c>
      <c r="G53" s="31" t="n">
        <f aca="false">SUM(G3:G52)</f>
        <v>415269459</v>
      </c>
      <c r="H53" s="30" t="n">
        <f aca="false">SUM(H3:H52)</f>
        <v>1931</v>
      </c>
    </row>
    <row r="54" s="19" customFormat="true" ht="14.25" hidden="false" customHeight="false" outlineLevel="0" collapsed="false">
      <c r="A54" s="16" t="n">
        <v>1</v>
      </c>
      <c r="B54" s="32" t="s">
        <v>145</v>
      </c>
      <c r="C54" s="32" t="s">
        <v>146</v>
      </c>
      <c r="D54" s="33" t="s">
        <v>147</v>
      </c>
      <c r="E54" s="34" t="n">
        <v>300010331</v>
      </c>
      <c r="F54" s="35" t="n">
        <v>1500000</v>
      </c>
      <c r="G54" s="35" t="n">
        <v>3300000</v>
      </c>
      <c r="H54" s="22" t="n">
        <v>38</v>
      </c>
    </row>
    <row r="55" s="19" customFormat="true" ht="15" hidden="false" customHeight="false" outlineLevel="0" collapsed="false">
      <c r="A55" s="16" t="n">
        <v>2</v>
      </c>
      <c r="B55" s="32" t="s">
        <v>148</v>
      </c>
      <c r="C55" s="32" t="s">
        <v>149</v>
      </c>
      <c r="D55" s="33" t="s">
        <v>150</v>
      </c>
      <c r="E55" s="14" t="s">
        <v>151</v>
      </c>
      <c r="F55" s="36" t="n">
        <v>487500</v>
      </c>
      <c r="G55" s="37" t="n">
        <v>1745300</v>
      </c>
      <c r="H55" s="27" t="n">
        <v>14</v>
      </c>
    </row>
    <row r="56" customFormat="false" ht="13.5" hidden="false" customHeight="false" outlineLevel="0" collapsed="false">
      <c r="E56" s="30" t="s">
        <v>144</v>
      </c>
      <c r="F56" s="38" t="n">
        <f aca="false">SUM(F54:F55)</f>
        <v>1987500</v>
      </c>
      <c r="G56" s="39" t="n">
        <f aca="false">SUM(G54:G55)</f>
        <v>5045300</v>
      </c>
      <c r="H56" s="40" t="n">
        <f aca="false">SUM(H54:H55)</f>
        <v>52</v>
      </c>
    </row>
  </sheetData>
  <mergeCells count="28">
    <mergeCell ref="A4:A6"/>
    <mergeCell ref="B4:B6"/>
    <mergeCell ref="D4:D6"/>
    <mergeCell ref="E4:E6"/>
    <mergeCell ref="F4:F6"/>
    <mergeCell ref="G4:G6"/>
    <mergeCell ref="H4:H6"/>
    <mergeCell ref="A7:A8"/>
    <mergeCell ref="B7:B8"/>
    <mergeCell ref="D7:D8"/>
    <mergeCell ref="E7:E8"/>
    <mergeCell ref="F7:F8"/>
    <mergeCell ref="G7:G8"/>
    <mergeCell ref="H7:H8"/>
    <mergeCell ref="A13:A15"/>
    <mergeCell ref="B13:B15"/>
    <mergeCell ref="D13:D15"/>
    <mergeCell ref="E13:E15"/>
    <mergeCell ref="F13:F15"/>
    <mergeCell ref="G13:G15"/>
    <mergeCell ref="H13:H15"/>
    <mergeCell ref="A16:A22"/>
    <mergeCell ref="B16:B22"/>
    <mergeCell ref="D16:D22"/>
    <mergeCell ref="E16:E22"/>
    <mergeCell ref="F16:F22"/>
    <mergeCell ref="G16:G22"/>
    <mergeCell ref="H16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45:23Z</dcterms:created>
  <dc:creator>nord</dc:creator>
  <dc:description/>
  <dc:language>en-US</dc:language>
  <cp:lastModifiedBy>nord</cp:lastModifiedBy>
  <cp:lastPrinted>2012-11-13T11:57:14Z</cp:lastPrinted>
  <dcterms:modified xsi:type="dcterms:W3CDTF">2012-11-30T13:52:17Z</dcterms:modified>
  <cp:revision>0</cp:revision>
  <dc:subject/>
  <dc:title/>
</cp:coreProperties>
</file>